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L$174</definedName>
    <definedName function="false" hidden="false" localSheetId="0" name="_xlnm.Print_Titles" vbProcedure="false">'1'!$15:$15</definedName>
    <definedName function="false" hidden="true" localSheetId="0" name="_xlnm._FilterDatabase" vbProcedure="false">'1'!$A$15:$BB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12">
  <si>
    <t xml:space="preserve">Приложение №1  к договору №___ от ___________  </t>
  </si>
  <si>
    <t xml:space="preserve">СОГЛАСОВАНО:</t>
  </si>
  <si>
    <t xml:space="preserve">УТВЕРЖДАЮ:</t>
  </si>
  <si>
    <t xml:space="preserve">Главный инженер ООО "Иркутскэнергосбыт"</t>
  </si>
  <si>
    <t xml:space="preserve">______________</t>
  </si>
  <si>
    <t xml:space="preserve">________________О.Н. Герасименко</t>
  </si>
  <si>
    <t xml:space="preserve">"___"___________202__ г.</t>
  </si>
  <si>
    <t xml:space="preserve">"___"_______________202__ г.</t>
  </si>
  <si>
    <t xml:space="preserve">Дефектная ведомость №1 (ведомость объемов работ)</t>
  </si>
  <si>
    <t xml:space="preserve">на ремонт помещений и лестницы вагон-мастерской (инв. № ИЭС000272221)</t>
  </si>
  <si>
    <t xml:space="preserve">по адресу: Иркутская область, г. Иркутск, ул. Мухиной, 2Г</t>
  </si>
  <si>
    <t xml:space="preserve">№ п/п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Ремонт лестницы вагон-мастерской</t>
  </si>
  <si>
    <t xml:space="preserve">Замена шпунтового настила площадки</t>
  </si>
  <si>
    <t xml:space="preserve">м2</t>
  </si>
  <si>
    <t xml:space="preserve">Доска шпунтованная для пола шип-паз 35Х135мм</t>
  </si>
  <si>
    <t xml:space="preserve">м3</t>
  </si>
  <si>
    <t xml:space="preserve">стр.мусор</t>
  </si>
  <si>
    <t xml:space="preserve">Доска шпунтованная для пола шип-паз из лиственницы  34*125*3.0 сорт С</t>
  </si>
  <si>
    <t xml:space="preserve">подрядчик</t>
  </si>
  <si>
    <t xml:space="preserve">Ремонт деревянных конструкций площадки</t>
  </si>
  <si>
    <t xml:space="preserve">Брусок 50х50 </t>
  </si>
  <si>
    <t xml:space="preserve">м.п</t>
  </si>
  <si>
    <t xml:space="preserve">Доска обрезная 40*150*1,6м 1-2 сорт</t>
  </si>
  <si>
    <t xml:space="preserve">Антисептирование древесины</t>
  </si>
  <si>
    <t xml:space="preserve">Грунтовка по дереву антисептическая</t>
  </si>
  <si>
    <t xml:space="preserve">кг</t>
  </si>
  <si>
    <t xml:space="preserve">Сверление отверстий в деревянных конструкциях d-12мм, L-250мм</t>
  </si>
  <si>
    <t xml:space="preserve">шт</t>
  </si>
  <si>
    <t xml:space="preserve">Замена опорного столба </t>
  </si>
  <si>
    <t xml:space="preserve">   шт</t>
  </si>
  <si>
    <t xml:space="preserve">Столб опорный 80х80х1100</t>
  </si>
  <si>
    <t xml:space="preserve">Шпилька усиленная DIN 976 10x300 мм класс прочности 6.8, оцинкованная</t>
  </si>
  <si>
    <t xml:space="preserve">Шайба DIN 9021 М10 нержавеющая сталь А2</t>
  </si>
  <si>
    <t xml:space="preserve">Гайка шестигранная М10 DIN 6923 сталь оцинкованная </t>
  </si>
  <si>
    <t xml:space="preserve">Монтаж перфорированного уголка </t>
  </si>
  <si>
    <t xml:space="preserve">Угол крепежный усиленный KUU 50x50x35x1.8 оцинкованная сталь</t>
  </si>
  <si>
    <t xml:space="preserve">Монтаж угол-порога с резиновой противоскользящей вставкой</t>
  </si>
  <si>
    <t xml:space="preserve">Угол-порог с резиновой противоскользящей вставкой | чёрный 740Х40Х14</t>
  </si>
  <si>
    <t xml:space="preserve">Замена ступений</t>
  </si>
  <si>
    <t xml:space="preserve">шт/м3</t>
  </si>
  <si>
    <t xml:space="preserve">5,0/0,056</t>
  </si>
  <si>
    <t xml:space="preserve">Ступень прямая хвоя 40x300x1000 мм</t>
  </si>
  <si>
    <t xml:space="preserve">м3         шт</t>
  </si>
  <si>
    <t xml:space="preserve">0,056            8</t>
  </si>
  <si>
    <t xml:space="preserve">Замена подступенка</t>
  </si>
  <si>
    <t xml:space="preserve">5,0/0,06</t>
  </si>
  <si>
    <t xml:space="preserve">Доска сухая 50*200*3,0</t>
  </si>
  <si>
    <t xml:space="preserve">Сверление отверстий в деревянных конструкциях
 d-10мм L-250 мм</t>
  </si>
  <si>
    <t xml:space="preserve">Монтаж шпилек</t>
  </si>
  <si>
    <t xml:space="preserve">Шпилька усиленная DIN 976 10x2000 мм класс прочности 6.8, оцинкованная</t>
  </si>
  <si>
    <t xml:space="preserve">Окраска деревянных конструкций (ступеней) за 2 раза</t>
  </si>
  <si>
    <t xml:space="preserve">Масло для террасы Luxens матовое орех 2 л</t>
  </si>
  <si>
    <t xml:space="preserve">норма</t>
  </si>
  <si>
    <t xml:space="preserve">Тамбур </t>
  </si>
  <si>
    <t xml:space="preserve">Замена дверного блока  тамбура 0,9х2,05</t>
  </si>
  <si>
    <t xml:space="preserve">деревянный дверной блок</t>
  </si>
  <si>
    <t xml:space="preserve">Дверь входная металлическая типа Стартер Про 0,9x2,05 см правая акация темная</t>
  </si>
  <si>
    <t xml:space="preserve">Монтаж деревянных наличников</t>
  </si>
  <si>
    <t xml:space="preserve">м</t>
  </si>
  <si>
    <t xml:space="preserve">Наличник сращенный Плоский А 2200x65x10 мм массив дерева</t>
  </si>
  <si>
    <t xml:space="preserve">Окраска деревянных наличников</t>
  </si>
  <si>
    <t xml:space="preserve">Лак по дереву для бань и  саун акриловый с воском </t>
  </si>
  <si>
    <t xml:space="preserve">Замена замков запирания входной двери</t>
  </si>
  <si>
    <t xml:space="preserve">Замок врезной</t>
  </si>
  <si>
    <t xml:space="preserve">Замок врезной типа Гардиан-3011 4 ключа цвет хром
Замок врезной типа Гардиан-3201, цвет хром</t>
  </si>
  <si>
    <t xml:space="preserve">шт
шт</t>
  </si>
  <si>
    <t xml:space="preserve">1
1</t>
  </si>
  <si>
    <t xml:space="preserve">Монтаж светильника в датчиком движения (тамбур)</t>
  </si>
  <si>
    <t xml:space="preserve">Светильник ЖКХ светодиодный Онлайт «OBL» 20 Вт 6500 К IP65 с датчиком движения круг цвет белый</t>
  </si>
  <si>
    <t xml:space="preserve">Окрашивание деревянного пола за 2 раза</t>
  </si>
  <si>
    <t xml:space="preserve">Масло для террасы Luxens матовое орех</t>
  </si>
  <si>
    <t xml:space="preserve">Раздевалка</t>
  </si>
  <si>
    <t xml:space="preserve">Окрашивание деревянных стен лаком на 2 раза </t>
  </si>
  <si>
    <t xml:space="preserve">Окрашивание деревянного дверного блока (С/У) лаком на 2 раза</t>
  </si>
  <si>
    <t xml:space="preserve">2.8</t>
  </si>
  <si>
    <t xml:space="preserve">Замена линолеума полукоммерческого</t>
  </si>
  <si>
    <t xml:space="preserve">Линолеум полукоммерческий</t>
  </si>
  <si>
    <t xml:space="preserve">Линолеум полукоммерческий 3,5 м</t>
  </si>
  <si>
    <t xml:space="preserve">м2.</t>
  </si>
  <si>
    <t xml:space="preserve">Замена плинтуса ПВХ</t>
  </si>
  <si>
    <t xml:space="preserve">м.п.</t>
  </si>
  <si>
    <t xml:space="preserve">Плинтус ПВХ</t>
  </si>
  <si>
    <t xml:space="preserve">Замена пульта управления печью</t>
  </si>
  <si>
    <t xml:space="preserve">Пульт управления электрокаменки</t>
  </si>
  <si>
    <t xml:space="preserve">Пульт управления для электрокаменки ПРЕМЬЕРА/ПРЕМЬЕРА РУСА 15 - 24 кВт ПУ-08 380В</t>
  </si>
  <si>
    <t xml:space="preserve">Замена светильника </t>
  </si>
  <si>
    <t xml:space="preserve">светильник </t>
  </si>
  <si>
    <t xml:space="preserve">Светильник настенно-потолочный утилитарный светодиодный типа RBL WH 20 Вт круг цвет белый</t>
  </si>
  <si>
    <t xml:space="preserve">Замена распределительного щита</t>
  </si>
  <si>
    <t xml:space="preserve">Щит распределительный навесной Systeme Electric ЩРН-П-18 18 модулей IP40 пластик</t>
  </si>
  <si>
    <t xml:space="preserve">Монтаж автоматического выключателя 
(под водонагреватель)</t>
  </si>
  <si>
    <t xml:space="preserve">Автоматический выключатель Dekraft ВА-103 1P C16 A 6 кА 12273DEK</t>
  </si>
  <si>
    <t xml:space="preserve">Демонтаж, монтаж автоматических выключателей</t>
  </si>
  <si>
    <t xml:space="preserve">Автоматический выключатель С 16 1 полюс</t>
  </si>
  <si>
    <t xml:space="preserve">повт.исп</t>
  </si>
  <si>
    <t xml:space="preserve">Демонтаж, монтаж вводного автомата 3 полюса С 40</t>
  </si>
  <si>
    <t xml:space="preserve">Автоматический выключатель С 40 3 полюса</t>
  </si>
  <si>
    <t xml:space="preserve">Санузел</t>
  </si>
  <si>
    <t xml:space="preserve">Монтаж водонагревателя</t>
  </si>
  <si>
    <t xml:space="preserve">Водонагреватель накопительный типа Otgon FS 100 VM вертикальный 100 л</t>
  </si>
  <si>
    <t xml:space="preserve">Резка существующей трубы d-15 мм</t>
  </si>
  <si>
    <t xml:space="preserve">рез </t>
  </si>
  <si>
    <t xml:space="preserve">Монтаж медного трубопровода</t>
  </si>
  <si>
    <t xml:space="preserve">Труба медная 15 мм</t>
  </si>
  <si>
    <t xml:space="preserve">Муфта пайка 15х1/2", вр</t>
  </si>
  <si>
    <t xml:space="preserve">Клипса для труб</t>
  </si>
  <si>
    <t xml:space="preserve">Тройник 15х15х15</t>
  </si>
  <si>
    <t xml:space="preserve">Монтаж кранов-американок</t>
  </si>
  <si>
    <t xml:space="preserve">Кран шаровой с американкой прямой типа MONLID DN13 PN40 1/2" НР/ВР латунь ручка бабочка</t>
  </si>
  <si>
    <t xml:space="preserve">Замена унитаза, гофры, подводки</t>
  </si>
  <si>
    <t xml:space="preserve">Унитаз в комплекте</t>
  </si>
  <si>
    <t xml:space="preserve">Гофра d-110 мм</t>
  </si>
  <si>
    <t xml:space="preserve">Подводка 40 см</t>
  </si>
  <si>
    <t xml:space="preserve">Монтаж порога дверного разноуровневого l-1000 мм</t>
  </si>
  <si>
    <t xml:space="preserve">Порог разноуровневый </t>
  </si>
  <si>
    <t xml:space="preserve">Замена потолка с заменой пристенного угла</t>
  </si>
  <si>
    <t xml:space="preserve">1,1</t>
  </si>
  <si>
    <t xml:space="preserve">Потолок металлический реечный</t>
  </si>
  <si>
    <t xml:space="preserve">Реечный потолок</t>
  </si>
  <si>
    <t xml:space="preserve">угловой профиль</t>
  </si>
  <si>
    <t xml:space="preserve">Угловой профиль</t>
  </si>
  <si>
    <t xml:space="preserve">Вырезка отверстия в реечном потолке</t>
  </si>
  <si>
    <t xml:space="preserve">металлический отходы </t>
  </si>
  <si>
    <t xml:space="preserve">Монтаж ревизионного люка</t>
  </si>
  <si>
    <t xml:space="preserve">Люк ревизионный 200х300 мм</t>
  </si>
  <si>
    <t xml:space="preserve">Демонтаж, монтаж светильника</t>
  </si>
  <si>
    <t xml:space="preserve">Светильник</t>
  </si>
  <si>
    <t xml:space="preserve">Монтаж распред.коробки</t>
  </si>
  <si>
    <t xml:space="preserve">Распред.коробка 100х100х55</t>
  </si>
  <si>
    <t xml:space="preserve">Монтаж кабеля ВВГ 3х1,5 в гофре потолку</t>
  </si>
  <si>
    <t xml:space="preserve">м.</t>
  </si>
  <si>
    <t xml:space="preserve">Кабель ВВГ 3х1,5</t>
  </si>
  <si>
    <t xml:space="preserve">Гофра d-20 мм</t>
  </si>
  <si>
    <t xml:space="preserve">Замена дверной ручки с замком</t>
  </si>
  <si>
    <t xml:space="preserve">Ручка дверная</t>
  </si>
  <si>
    <t xml:space="preserve">Ручка-кноб ключ/фиксатор цвет золото</t>
  </si>
  <si>
    <t xml:space="preserve">Монтаж силовой розетки накладной 1 пост (под водонагреватель)</t>
  </si>
  <si>
    <t xml:space="preserve">Розетка накладная Lezard Leto с заземлением цвет белый 1 пост</t>
  </si>
  <si>
    <t xml:space="preserve">Монтаж кабеля в кабель-канале</t>
  </si>
  <si>
    <t xml:space="preserve">Кабель ВВг 3х2.5</t>
  </si>
  <si>
    <t xml:space="preserve">Кабель-канал 26х16</t>
  </si>
  <si>
    <t xml:space="preserve">Комната отдыха</t>
  </si>
  <si>
    <t xml:space="preserve">Монтаж лаг</t>
  </si>
  <si>
    <t xml:space="preserve">Доска 50х200х3000</t>
  </si>
  <si>
    <t xml:space="preserve">Крепление (опора) балки </t>
  </si>
  <si>
    <t xml:space="preserve">Антисептирование лаг </t>
  </si>
  <si>
    <t xml:space="preserve">4.8</t>
  </si>
  <si>
    <t xml:space="preserve">Замена чернового пола</t>
  </si>
  <si>
    <t xml:space="preserve">Фанера</t>
  </si>
  <si>
    <t xml:space="preserve">Фанера 18 мм нешлифованная </t>
  </si>
  <si>
    <t xml:space="preserve">Антисептирование фанеры антисептиком</t>
  </si>
  <si>
    <t xml:space="preserve">7,5</t>
  </si>
  <si>
    <t xml:space="preserve">Линолеум полукоммерческий 3,0 м</t>
  </si>
  <si>
    <t xml:space="preserve">Окрашивание деревянных стен на 2 раза</t>
  </si>
  <si>
    <t xml:space="preserve">Окрашивание деревянного дверного блока на 2 раза</t>
  </si>
  <si>
    <t xml:space="preserve">1.8</t>
  </si>
  <si>
    <t xml:space="preserve">Монтаж радиатора отопления</t>
  </si>
  <si>
    <t xml:space="preserve">Радиатор секционный типа Monlan Bimetal 350/80 6 секций боковое подключение биметалл белый </t>
  </si>
  <si>
    <t xml:space="preserve">Монтажный комплект для радиатора типа Rifar Monolit/Supremo 3/4" латунь серебристый 3 шт.</t>
  </si>
  <si>
    <t xml:space="preserve">комплект</t>
  </si>
  <si>
    <t xml:space="preserve">Кронштейн для секционного радиатора типа Rifar настенный белый</t>
  </si>
  <si>
    <t xml:space="preserve">Труба медная d- 22 мм</t>
  </si>
  <si>
    <t xml:space="preserve">2,5</t>
  </si>
  <si>
    <t xml:space="preserve">Отвод 90 градусов 2-х раструбный 22 мм</t>
  </si>
  <si>
    <t xml:space="preserve">щт</t>
  </si>
  <si>
    <t xml:space="preserve">Тройник  22х22х22</t>
  </si>
  <si>
    <t xml:space="preserve">Флюс паста</t>
  </si>
  <si>
    <t xml:space="preserve">Припой для пайки</t>
  </si>
  <si>
    <t xml:space="preserve">Муфта переходная пайка типа Hailiang 4270g, вр 22х3/4"</t>
  </si>
  <si>
    <t xml:space="preserve">Кран шаровой с американкой прямой типа MONLID DN18 PN40 3/4" НР/ВР латунь ручка бабочка</t>
  </si>
  <si>
    <t xml:space="preserve">Вырезка отверстия в полу 300х300 мм</t>
  </si>
  <si>
    <t xml:space="preserve">пиломатериал</t>
  </si>
  <si>
    <t xml:space="preserve">Монтаж ревизионного люка в полу</t>
  </si>
  <si>
    <t xml:space="preserve">Напольный люк съемный невидимка 300*300</t>
  </si>
  <si>
    <t xml:space="preserve">Монтаж заглушки на медный трубопроворд</t>
  </si>
  <si>
    <t xml:space="preserve">Заглушка d-15 мм</t>
  </si>
  <si>
    <t xml:space="preserve">Монтаж розеток силовых, электрических, наружной установки</t>
  </si>
  <si>
    <t xml:space="preserve">Розетка накладная типа Lexman First с заземлением цвет белый 2-х местная</t>
  </si>
  <si>
    <t xml:space="preserve">Душевая</t>
  </si>
  <si>
    <t xml:space="preserve">Замена душевой стойки </t>
  </si>
  <si>
    <t xml:space="preserve">Душевая стойка с гидромассажем</t>
  </si>
  <si>
    <t xml:space="preserve">Душевая система типа KONSENSA Прато цвет хром</t>
  </si>
  <si>
    <t xml:space="preserve">Водорозетка под пайку d -15 mm</t>
  </si>
  <si>
    <t xml:space="preserve">Угол  90 град. Раструбный</t>
  </si>
  <si>
    <t xml:space="preserve">Труба медная dy 15мм </t>
  </si>
  <si>
    <t xml:space="preserve">Монтаж стеклянных перегородок</t>
  </si>
  <si>
    <t xml:space="preserve">Душевая перегородка типа Март Walk in 90 90x195 см матовое стекло черный профиль</t>
  </si>
  <si>
    <t xml:space="preserve">Замена дверной ручки</t>
  </si>
  <si>
    <t xml:space="preserve">Дверная ручка</t>
  </si>
  <si>
    <t xml:space="preserve">Ручка магнитная для стеклянной двери в баню и сауну</t>
  </si>
  <si>
    <t xml:space="preserve">Монтаж противоскользящего покрытия</t>
  </si>
  <si>
    <t xml:space="preserve">Модульное противоскользящее покрытие </t>
  </si>
  <si>
    <t xml:space="preserve">Вырезка отверстия в реечном потолке 200х300</t>
  </si>
  <si>
    <t xml:space="preserve">металические отходы</t>
  </si>
  <si>
    <t xml:space="preserve">Парная</t>
  </si>
  <si>
    <t xml:space="preserve">Замена печи с пультом</t>
  </si>
  <si>
    <t xml:space="preserve">Печь электронагреватель 
камень</t>
  </si>
  <si>
    <t xml:space="preserve">шт
кг</t>
  </si>
  <si>
    <t xml:space="preserve">1,0
100</t>
  </si>
  <si>
    <t xml:space="preserve">Электрокаменка ПРЕМЬЕРА РУСА закрытая каменка - 12 кВт (10 - 15 м.куб.) 380В напольная без пульта</t>
  </si>
  <si>
    <t xml:space="preserve">Укладка камня в обрешетку печи</t>
  </si>
  <si>
    <t xml:space="preserve">Камень ГАББРО-ДИАБАЗ (для бань и саун) колотый 20 кг*</t>
  </si>
  <si>
    <t xml:space="preserve">Шлифовка деревянных полков</t>
  </si>
  <si>
    <t xml:space="preserve">Окрашивание  деревянных полков на 2 раза</t>
  </si>
  <si>
    <t xml:space="preserve">7,7</t>
  </si>
  <si>
    <t xml:space="preserve">Масло для защиты полков в бане и сауне GOODHIM 210</t>
  </si>
  <si>
    <t xml:space="preserve">Замена защитного экрана печи на потолке</t>
  </si>
  <si>
    <t xml:space="preserve">Лист медный</t>
  </si>
  <si>
    <t xml:space="preserve">Экран защитный 600 х 1000 мм НЕРЖАВЕЙКА ВЕЗУВИЙ</t>
  </si>
  <si>
    <t xml:space="preserve">Асбокартон 10 х 800 х 1000 мм</t>
  </si>
  <si>
    <t xml:space="preserve">Замена светильников освещения</t>
  </si>
  <si>
    <t xml:space="preserve">Светильник </t>
  </si>
  <si>
    <t xml:space="preserve">Светильник светодиодный герметичный типа СПП-ОВАЛ 15Вт 230В 6500К 1350Лм IP65 IN HOME</t>
  </si>
  <si>
    <t xml:space="preserve">Монтаж стеклянной двери 800*2000</t>
  </si>
  <si>
    <t xml:space="preserve">Дверь стеклянная 0,8*2</t>
  </si>
  <si>
    <t xml:space="preserve">Изготовление и монтаж помоста</t>
  </si>
  <si>
    <t xml:space="preserve">Брусок 50х50 мм</t>
  </si>
  <si>
    <t xml:space="preserve">м.п.
м3</t>
  </si>
  <si>
    <t xml:space="preserve">2
0,005</t>
  </si>
  <si>
    <t xml:space="preserve">Полок 26x90x1200 мм Липа сорт Экстра прямой с фаской угла</t>
  </si>
  <si>
    <t xml:space="preserve">5
0,012</t>
  </si>
  <si>
    <t xml:space="preserve">Шлифовка деревянных конструкций помоста</t>
  </si>
  <si>
    <t xml:space="preserve">Окрашивание деревянных конструкций помоста на 2 раза</t>
  </si>
  <si>
    <t xml:space="preserve">Демонтаж деревянного ограждения печи</t>
  </si>
  <si>
    <t xml:space="preserve">2,4</t>
  </si>
  <si>
    <t xml:space="preserve">деревянные отходы</t>
  </si>
  <si>
    <t xml:space="preserve">Изготовление  и монтаж защитного ограждения печи</t>
  </si>
  <si>
    <t xml:space="preserve">Подбалясенник сращенный хвоя сорт Экстра 22x74x3000 мм</t>
  </si>
  <si>
    <t xml:space="preserve">Балясина сращенная хвоя сорт АВ Англия 50x50x900 мм</t>
  </si>
  <si>
    <t xml:space="preserve">Окрашивание деревянных конструкций ограждения печи на 2 раза</t>
  </si>
  <si>
    <t xml:space="preserve">Монтаж оросителей спринклерных</t>
  </si>
  <si>
    <t xml:space="preserve">Ороситель спринклерный 93 градуса (зеленый)</t>
  </si>
  <si>
    <t xml:space="preserve">Монтаж медного трубопровода </t>
  </si>
  <si>
    <t xml:space="preserve">Труба медная d-15 мм</t>
  </si>
  <si>
    <t xml:space="preserve">Тройник медный 15х15х15 мм</t>
  </si>
  <si>
    <t xml:space="preserve">Отвод 90 градусов 2-х раструбный 15 мм</t>
  </si>
  <si>
    <t xml:space="preserve">Кран шаровой с американкой прямой MONLID DN13 PN40 1/2" НР/ВР латунь ручка бабочка</t>
  </si>
  <si>
    <t xml:space="preserve">Демонтаж медного участка трубопровода пожаротушения</t>
  </si>
  <si>
    <t xml:space="preserve">Склад</t>
  </si>
  <si>
    <t xml:space="preserve">Светильник линейный светодиодный типа IEK ДБО 4014 1200 мм 36 Вт холодный белый свет</t>
  </si>
  <si>
    <t xml:space="preserve">Прочее</t>
  </si>
  <si>
    <t xml:space="preserve">Прокладка кабеля в металлическом рукаве по полу</t>
  </si>
  <si>
    <t xml:space="preserve">Провод РКГМ 1х6</t>
  </si>
  <si>
    <t xml:space="preserve">Труба гофрированная из нержавеющей стали Stahlmann ø25 мм отожженная</t>
  </si>
  <si>
    <t xml:space="preserve">Прокладка кабеля в кабель-канале</t>
  </si>
  <si>
    <t xml:space="preserve">Кабель ВВГнг-ls 5*4 мм2</t>
  </si>
  <si>
    <t xml:space="preserve">Кабель-канал 60*40</t>
  </si>
  <si>
    <t xml:space="preserve">Кабель-канал 40*40</t>
  </si>
  <si>
    <t xml:space="preserve">Монтаж и подключение диф.автомата в щит распределительный (ЩР)</t>
  </si>
  <si>
    <t xml:space="preserve">Диф.автомат типа ВД-100N C 4P 32A 30mA,  </t>
  </si>
  <si>
    <t xml:space="preserve">Монтаж и подключение автомата 1 полюсного в щит  </t>
  </si>
  <si>
    <t xml:space="preserve">Автомат ВА 47-29 С20А 1Р</t>
  </si>
  <si>
    <t xml:space="preserve">Автомат ВА 47-29 С10А 1Р</t>
  </si>
  <si>
    <t xml:space="preserve">Din рейка 100 мм оцинкованная</t>
  </si>
  <si>
    <t xml:space="preserve">Переподключение распределительного щита вагон-мастерской 2 этаж комната охраны</t>
  </si>
  <si>
    <t xml:space="preserve">Демонтаж, монтаж вводного автомата 3 полюса С 32</t>
  </si>
  <si>
    <t xml:space="preserve">Автомат С 32 3 полюсной</t>
  </si>
  <si>
    <t xml:space="preserve">Демонтаж, монтаж автомата 1 полюсного  С 16</t>
  </si>
  <si>
    <t xml:space="preserve">Автомат С 25 1 полюсной</t>
  </si>
  <si>
    <t xml:space="preserve">Демонтаж, монтаж автомата 1 полюсного С 25</t>
  </si>
  <si>
    <t xml:space="preserve">Автомат С 16 1 полюсной </t>
  </si>
  <si>
    <t xml:space="preserve">Прочие работы</t>
  </si>
  <si>
    <t xml:space="preserve">Очистка помещений от строительного мусора</t>
  </si>
  <si>
    <t xml:space="preserve">Клининговая уборка</t>
  </si>
  <si>
    <t xml:space="preserve">Влажная уборка помещений</t>
  </si>
  <si>
    <t xml:space="preserve">Погрузка строительного мусора в автосамосвалы</t>
  </si>
  <si>
    <t xml:space="preserve">т</t>
  </si>
  <si>
    <t xml:space="preserve">Вывоз строительного мусора</t>
  </si>
  <si>
    <t xml:space="preserve">Начальник ОКСиКР ООО "Иркутскэнергосбыт"_____________Е.Л. Баженов</t>
  </si>
  <si>
    <t xml:space="preserve">Инженер по надзору за ЗиС 2 кат. ОКСиКР ООО "Иркутскэнергосбыт"_____________И.С. Кустарев</t>
  </si>
  <si>
    <t xml:space="preserve">Ремонт входного крыльца</t>
  </si>
  <si>
    <t xml:space="preserve">Демонтаж//монтаж дверных откосов наружных стенах откосной планкой из оцинкованной стали с полимерным покрытием с наличниками из оцинкованной стали с полимерным покрытием</t>
  </si>
  <si>
    <t xml:space="preserve">Откосная планка из оцинкованной стали с полимерным покрытием</t>
  </si>
  <si>
    <t xml:space="preserve">п.исп</t>
  </si>
  <si>
    <t xml:space="preserve">Замена керамогранитной плитки</t>
  </si>
  <si>
    <t xml:space="preserve">Керамогранитная плитка</t>
  </si>
  <si>
    <t xml:space="preserve">Керамогранит типа Пиастрелла Соль-перец LSP174 40x40 см 1.76 м² матовый цвет темно-серый</t>
  </si>
  <si>
    <t xml:space="preserve">Клей для керамогранита типа Bergauf Granit 25 кг</t>
  </si>
  <si>
    <t xml:space="preserve">Грунтовка глубокого проникновения типа Bergauf TiefGrunt </t>
  </si>
  <si>
    <t xml:space="preserve">Затирка цементная типа Церезит CE 40 водоотталкивающая цвет серебристо-серый </t>
  </si>
  <si>
    <t xml:space="preserve">Демонтаж, монтаж профлиста </t>
  </si>
  <si>
    <t xml:space="preserve">Профлист с8</t>
  </si>
  <si>
    <t xml:space="preserve">Окраска ранее окрашенных металлоконструкций уголка ПФ составом с расчисткой старой краски 30% за 2 раза</t>
  </si>
  <si>
    <t xml:space="preserve">Грунт-эмаль по ржавчине 5 в 1 типа Лакра цвет серое окно 1.9 л</t>
  </si>
  <si>
    <t xml:space="preserve">Окраска ранее окрашенных стальных труб ПФ составом с расчисткой старой краски 30% за 2 раза</t>
  </si>
  <si>
    <t xml:space="preserve">Покрытие резиновое "рубчик" 1,2х5 м, 3 мм</t>
  </si>
  <si>
    <t xml:space="preserve">Замена угол-порога с резиновой противоскользящей вставкой</t>
  </si>
  <si>
    <t xml:space="preserve">Угол-порог с резиновой противоскользящей вставкой | чёрный</t>
  </si>
  <si>
    <t xml:space="preserve">Замена мусорной урны</t>
  </si>
  <si>
    <t xml:space="preserve">Урна </t>
  </si>
  <si>
    <t xml:space="preserve">Урна разборная Титан УРТ-25 (чёрна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1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5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едРесурсов" xfId="28"/>
    <cellStyle name="Вывод 2" xfId="29"/>
    <cellStyle name="Вычисление 2" xfId="30"/>
    <cellStyle name="Заголовок 1 2" xfId="31"/>
    <cellStyle name="Заголовок 2 2" xfId="32"/>
    <cellStyle name="Заголовок 3 2" xfId="33"/>
    <cellStyle name="Заголовок 4 2" xfId="34"/>
    <cellStyle name="Итог 2" xfId="35"/>
    <cellStyle name="Контрольная ячейка 2" xfId="36"/>
    <cellStyle name="Название 2" xfId="37"/>
    <cellStyle name="Нейтральный 2" xfId="38"/>
    <cellStyle name="Обычный 2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Хороший 2" xfId="4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rkutsk.lemanapro.ru/product/svetilnik-zhkh-svetodiodnyy-onlayt-obl-20-vt-6500-k-ip65-s-datchikom-dvizheniya-krug-cvet-belyy-89350875/" TargetMode="External"/><Relationship Id="rId2" Type="http://schemas.openxmlformats.org/officeDocument/2006/relationships/hyperlink" Target="https://irkutsk.lemanapro.ru/product/rozetka-nakladnaya-lexman-first-s-zazemleniem-cvet-belyy-81930570/?utm_source=yandex_direct_1&amp;utm_medium=performance_cpc&amp;utm_campaign=ag1_Yandex_DSA_DM_B2B_Feed-b2b-big_All-Russia_DRR100_st%7C&#1089;id_111795292&amp;utm_term=phi" TargetMode="External"/><Relationship Id="rId3" Type="http://schemas.openxmlformats.org/officeDocument/2006/relationships/hyperlink" Target="https://sibelkom.ru/catalog/elektrotekhnika/nizkovoltnoe_oborudovanie/ustroystva_zashchitnogo_otklyucheniya_uzo/uzo_ekf/dif_avtomat_vd_100n_s_4r_32a_30ma_as_ekf_proxima_6ka_6_60/?utm_source=yandex&amp;utm_medium=suply&amp;utm_campaign=07.01.01.%20&#1052;&#1072;&#1089;&#1090;&#1077;&#1088;_&#1058;&#1086;&#1074;&#1072;&#1088;&#1085;&#1099;&#1081;%" TargetMode="External"/><Relationship Id="rId4" Type="http://schemas.openxmlformats.org/officeDocument/2006/relationships/hyperlink" Target="https://irkutsk.lemanapro.ru/product/din-reyka-100-mm-ocinkovannaya-11873560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G1" activeCellId="0" sqref="G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3" width="33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2" width="11.13"/>
    <col collapsed="false" customWidth="true" hidden="false" outlineLevel="0" max="9" min="9" style="2" width="37.85"/>
    <col collapsed="false" customWidth="true" hidden="false" outlineLevel="0" max="10" min="10" style="1" width="8.7"/>
    <col collapsed="false" customWidth="true" hidden="false" outlineLevel="0" max="11" min="11" style="4" width="9.56"/>
    <col collapsed="false" customWidth="true" hidden="false" outlineLevel="0" max="12" min="12" style="2" width="10.56"/>
    <col collapsed="false" customWidth="false" hidden="false" outlineLevel="0" max="257" min="13" style="2" width="9.14"/>
  </cols>
  <sheetData>
    <row r="1" s="9" customFormat="true" ht="12.75" hidden="false" customHeight="false" outlineLevel="0" collapsed="false">
      <c r="A1" s="5"/>
      <c r="B1" s="6"/>
      <c r="C1" s="5"/>
      <c r="D1" s="7"/>
      <c r="E1" s="6"/>
      <c r="F1" s="5"/>
      <c r="G1" s="8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A2" s="5"/>
      <c r="B2" s="6"/>
      <c r="C2" s="5"/>
      <c r="D2" s="7"/>
      <c r="E2" s="6"/>
      <c r="F2" s="5"/>
      <c r="G2" s="7"/>
      <c r="H2" s="5"/>
      <c r="I2" s="6"/>
      <c r="J2" s="5"/>
      <c r="K2" s="7"/>
      <c r="L2" s="5"/>
      <c r="M2" s="10"/>
      <c r="N2" s="10"/>
      <c r="O2" s="10"/>
      <c r="P2" s="10"/>
      <c r="Q2" s="10"/>
      <c r="R2" s="10"/>
    </row>
    <row r="3" s="19" customFormat="true" ht="15" hidden="false" customHeight="true" outlineLevel="0" collapsed="false">
      <c r="A3" s="11" t="s">
        <v>1</v>
      </c>
      <c r="B3" s="11"/>
      <c r="C3" s="12"/>
      <c r="D3" s="13"/>
      <c r="E3" s="14"/>
      <c r="F3" s="12"/>
      <c r="G3" s="13"/>
      <c r="H3" s="12"/>
      <c r="I3" s="15" t="s">
        <v>2</v>
      </c>
      <c r="J3" s="12"/>
      <c r="K3" s="16"/>
      <c r="L3" s="12"/>
      <c r="M3" s="17"/>
      <c r="N3" s="17"/>
      <c r="O3" s="18"/>
      <c r="P3" s="17"/>
      <c r="Q3" s="17"/>
      <c r="R3" s="17"/>
    </row>
    <row r="4" s="26" customFormat="true" ht="18.75" hidden="false" customHeight="false" outlineLevel="0" collapsed="false">
      <c r="A4" s="20"/>
      <c r="B4" s="21"/>
      <c r="C4" s="22"/>
      <c r="D4" s="23"/>
      <c r="E4" s="21"/>
      <c r="F4" s="22"/>
      <c r="G4" s="23"/>
      <c r="H4" s="22"/>
      <c r="I4" s="21" t="s">
        <v>3</v>
      </c>
      <c r="J4" s="22"/>
      <c r="K4" s="24"/>
      <c r="L4" s="22"/>
      <c r="M4" s="25"/>
      <c r="N4" s="25"/>
      <c r="O4" s="25"/>
      <c r="P4" s="25"/>
      <c r="Q4" s="25"/>
      <c r="R4" s="25"/>
    </row>
    <row r="5" s="26" customFormat="true" ht="18.75" hidden="false" customHeight="false" outlineLevel="0" collapsed="false">
      <c r="A5" s="20"/>
      <c r="B5" s="21"/>
      <c r="C5" s="22"/>
      <c r="D5" s="23"/>
      <c r="E5" s="21"/>
      <c r="F5" s="22"/>
      <c r="G5" s="23"/>
      <c r="H5" s="22"/>
      <c r="I5" s="21"/>
      <c r="J5" s="22"/>
      <c r="K5" s="24"/>
      <c r="L5" s="22"/>
      <c r="M5" s="25"/>
      <c r="N5" s="25"/>
      <c r="O5" s="25"/>
      <c r="P5" s="25"/>
      <c r="Q5" s="25"/>
      <c r="R5" s="25"/>
    </row>
    <row r="6" s="26" customFormat="true" ht="18.75" hidden="false" customHeight="false" outlineLevel="0" collapsed="false">
      <c r="A6" s="27" t="s">
        <v>4</v>
      </c>
      <c r="B6" s="27"/>
      <c r="C6" s="28"/>
      <c r="D6" s="29"/>
      <c r="E6" s="30"/>
      <c r="F6" s="28"/>
      <c r="G6" s="29"/>
      <c r="H6" s="28"/>
      <c r="I6" s="21" t="s">
        <v>5</v>
      </c>
      <c r="J6" s="28"/>
      <c r="K6" s="31"/>
      <c r="L6" s="28"/>
      <c r="M6" s="32"/>
      <c r="N6" s="25"/>
      <c r="O6" s="25"/>
      <c r="P6" s="25"/>
      <c r="Q6" s="25"/>
      <c r="R6" s="25"/>
    </row>
    <row r="7" s="26" customFormat="true" ht="18.75" hidden="false" customHeight="false" outlineLevel="0" collapsed="false">
      <c r="A7" s="27" t="s">
        <v>6</v>
      </c>
      <c r="B7" s="27"/>
      <c r="C7" s="28"/>
      <c r="D7" s="29"/>
      <c r="E7" s="30"/>
      <c r="F7" s="28"/>
      <c r="G7" s="29"/>
      <c r="H7" s="28"/>
      <c r="I7" s="21" t="s">
        <v>7</v>
      </c>
      <c r="J7" s="28"/>
      <c r="K7" s="31"/>
      <c r="L7" s="28"/>
      <c r="M7" s="32"/>
      <c r="N7" s="33"/>
      <c r="O7" s="34"/>
      <c r="P7" s="33"/>
      <c r="Q7" s="33"/>
      <c r="R7" s="33"/>
    </row>
    <row r="8" customFormat="false" ht="18.75" hidden="false" customHeight="false" outlineLevel="0" collapsed="false">
      <c r="A8" s="35"/>
      <c r="B8" s="35"/>
      <c r="C8" s="36"/>
      <c r="D8" s="36"/>
      <c r="E8" s="37"/>
      <c r="F8" s="35"/>
      <c r="G8" s="35"/>
      <c r="H8" s="37"/>
      <c r="I8" s="37"/>
      <c r="J8" s="35"/>
      <c r="K8" s="38"/>
      <c r="L8" s="37"/>
    </row>
    <row r="9" s="40" customFormat="true" ht="18.75" hidden="false" customHeight="true" outlineLevel="0" collapsed="false">
      <c r="A9" s="39" t="s">
        <v>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s="40" customFormat="true" ht="18.75" hidden="false" customHeight="true" outlineLevel="0" collapsed="false">
      <c r="A10" s="39" t="s">
        <v>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s="40" customFormat="true" ht="22.5" hidden="false" customHeight="true" outlineLevel="0" collapsed="false">
      <c r="A11" s="39" t="s">
        <v>1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s="41" customFormat="true" ht="22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s="40" customFormat="true" ht="20.25" hidden="false" customHeight="true" outlineLevel="0" collapsed="false">
      <c r="A13" s="42" t="s">
        <v>11</v>
      </c>
      <c r="B13" s="42" t="s">
        <v>12</v>
      </c>
      <c r="C13" s="42"/>
      <c r="D13" s="42"/>
      <c r="E13" s="42" t="s">
        <v>13</v>
      </c>
      <c r="F13" s="42"/>
      <c r="G13" s="42"/>
      <c r="H13" s="42"/>
      <c r="I13" s="42" t="s">
        <v>14</v>
      </c>
      <c r="J13" s="42"/>
      <c r="K13" s="42"/>
      <c r="L13" s="42"/>
    </row>
    <row r="14" s="45" customFormat="true" ht="22.5" hidden="false" customHeight="false" outlineLevel="0" collapsed="false">
      <c r="A14" s="42"/>
      <c r="B14" s="42"/>
      <c r="C14" s="42" t="s">
        <v>15</v>
      </c>
      <c r="D14" s="42" t="s">
        <v>16</v>
      </c>
      <c r="E14" s="42" t="s">
        <v>17</v>
      </c>
      <c r="F14" s="42" t="s">
        <v>18</v>
      </c>
      <c r="G14" s="42" t="s">
        <v>16</v>
      </c>
      <c r="H14" s="43" t="s">
        <v>19</v>
      </c>
      <c r="I14" s="42" t="s">
        <v>17</v>
      </c>
      <c r="J14" s="42" t="s">
        <v>18</v>
      </c>
      <c r="K14" s="44" t="s">
        <v>16</v>
      </c>
      <c r="L14" s="42" t="s">
        <v>20</v>
      </c>
    </row>
    <row r="15" s="45" customFormat="true" ht="12.75" hidden="false" customHeight="false" outlineLevel="0" collapsed="false">
      <c r="A15" s="46" t="s">
        <v>21</v>
      </c>
      <c r="B15" s="47" t="s">
        <v>22</v>
      </c>
      <c r="C15" s="42" t="s">
        <v>23</v>
      </c>
      <c r="D15" s="42" t="s">
        <v>24</v>
      </c>
      <c r="E15" s="42" t="s">
        <v>25</v>
      </c>
      <c r="F15" s="42" t="s">
        <v>26</v>
      </c>
      <c r="G15" s="42" t="s">
        <v>27</v>
      </c>
      <c r="H15" s="43" t="s">
        <v>28</v>
      </c>
      <c r="I15" s="42" t="s">
        <v>29</v>
      </c>
      <c r="J15" s="42" t="s">
        <v>30</v>
      </c>
      <c r="K15" s="48" t="n">
        <v>11</v>
      </c>
      <c r="L15" s="42" t="s">
        <v>31</v>
      </c>
    </row>
    <row r="16" s="40" customFormat="true" ht="15.75" hidden="false" customHeight="true" outlineLevel="0" collapsed="false">
      <c r="A16" s="49" t="s">
        <v>32</v>
      </c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s="40" customFormat="true" ht="25.5" hidden="false" customHeight="false" outlineLevel="0" collapsed="false">
      <c r="A17" s="51" t="n">
        <v>1</v>
      </c>
      <c r="B17" s="52" t="s">
        <v>33</v>
      </c>
      <c r="C17" s="42" t="s">
        <v>34</v>
      </c>
      <c r="D17" s="44" t="n">
        <f aca="false">5.94*1.6</f>
        <v>9.504</v>
      </c>
      <c r="E17" s="53" t="s">
        <v>35</v>
      </c>
      <c r="F17" s="42" t="s">
        <v>36</v>
      </c>
      <c r="G17" s="44" t="n">
        <v>0.33</v>
      </c>
      <c r="H17" s="54" t="s">
        <v>37</v>
      </c>
      <c r="I17" s="53" t="s">
        <v>38</v>
      </c>
      <c r="J17" s="42" t="s">
        <v>36</v>
      </c>
      <c r="K17" s="44" t="n">
        <v>0.33</v>
      </c>
      <c r="L17" s="42" t="s">
        <v>39</v>
      </c>
    </row>
    <row r="18" s="40" customFormat="true" ht="12.75" hidden="false" customHeight="true" outlineLevel="0" collapsed="false">
      <c r="A18" s="55" t="n">
        <v>2</v>
      </c>
      <c r="B18" s="52" t="s">
        <v>40</v>
      </c>
      <c r="C18" s="42" t="s">
        <v>34</v>
      </c>
      <c r="D18" s="44" t="n">
        <v>9.5</v>
      </c>
      <c r="E18" s="52" t="s">
        <v>41</v>
      </c>
      <c r="F18" s="54" t="s">
        <v>42</v>
      </c>
      <c r="G18" s="56" t="n">
        <v>12</v>
      </c>
      <c r="H18" s="54" t="s">
        <v>37</v>
      </c>
      <c r="I18" s="52" t="s">
        <v>41</v>
      </c>
      <c r="J18" s="54" t="s">
        <v>42</v>
      </c>
      <c r="K18" s="56" t="n">
        <v>12</v>
      </c>
      <c r="L18" s="42" t="s">
        <v>39</v>
      </c>
    </row>
    <row r="19" s="40" customFormat="true" ht="12.75" hidden="false" customHeight="false" outlineLevel="0" collapsed="false">
      <c r="A19" s="55"/>
      <c r="B19" s="52"/>
      <c r="C19" s="42"/>
      <c r="D19" s="44"/>
      <c r="E19" s="52" t="s">
        <v>43</v>
      </c>
      <c r="F19" s="54" t="s">
        <v>36</v>
      </c>
      <c r="G19" s="56" t="n">
        <f aca="false">0.036*4</f>
        <v>0.144</v>
      </c>
      <c r="H19" s="54" t="s">
        <v>37</v>
      </c>
      <c r="I19" s="52" t="s">
        <v>43</v>
      </c>
      <c r="J19" s="54" t="s">
        <v>36</v>
      </c>
      <c r="K19" s="56" t="n">
        <f aca="false">0.036*4</f>
        <v>0.144</v>
      </c>
      <c r="L19" s="42" t="s">
        <v>39</v>
      </c>
    </row>
    <row r="20" s="40" customFormat="true" ht="12.75" hidden="false" customHeight="false" outlineLevel="0" collapsed="false">
      <c r="A20" s="57" t="n">
        <v>3</v>
      </c>
      <c r="B20" s="52" t="s">
        <v>44</v>
      </c>
      <c r="C20" s="58" t="s">
        <v>34</v>
      </c>
      <c r="D20" s="59" t="n">
        <f aca="false">((((0.04*2)+(0.15*2))*1.6)*14.58)+((0.05*4)*12)</f>
        <v>11.26464</v>
      </c>
      <c r="E20" s="60"/>
      <c r="F20" s="54"/>
      <c r="G20" s="56"/>
      <c r="H20" s="54"/>
      <c r="I20" s="60" t="s">
        <v>45</v>
      </c>
      <c r="J20" s="54" t="s">
        <v>46</v>
      </c>
      <c r="K20" s="56" t="n">
        <v>0.83</v>
      </c>
      <c r="L20" s="54" t="s">
        <v>39</v>
      </c>
    </row>
    <row r="21" s="40" customFormat="true" ht="24" hidden="false" customHeight="true" outlineLevel="0" collapsed="false">
      <c r="A21" s="51" t="n">
        <v>4</v>
      </c>
      <c r="B21" s="61" t="s">
        <v>47</v>
      </c>
      <c r="C21" s="54" t="s">
        <v>48</v>
      </c>
      <c r="D21" s="56" t="n">
        <v>8</v>
      </c>
      <c r="E21" s="62"/>
      <c r="F21" s="54"/>
      <c r="G21" s="56"/>
      <c r="H21" s="54"/>
      <c r="I21" s="60"/>
      <c r="J21" s="54"/>
      <c r="K21" s="56"/>
      <c r="L21" s="54" t="s">
        <v>39</v>
      </c>
    </row>
    <row r="22" s="40" customFormat="true" ht="12" hidden="false" customHeight="true" outlineLevel="0" collapsed="false">
      <c r="A22" s="55" t="n">
        <v>5</v>
      </c>
      <c r="B22" s="52" t="s">
        <v>49</v>
      </c>
      <c r="C22" s="42" t="s">
        <v>50</v>
      </c>
      <c r="D22" s="44" t="n">
        <v>4</v>
      </c>
      <c r="E22" s="62" t="s">
        <v>51</v>
      </c>
      <c r="F22" s="54" t="s">
        <v>48</v>
      </c>
      <c r="G22" s="56" t="n">
        <v>4</v>
      </c>
      <c r="H22" s="54" t="s">
        <v>37</v>
      </c>
      <c r="I22" s="52" t="s">
        <v>51</v>
      </c>
      <c r="J22" s="54" t="s">
        <v>48</v>
      </c>
      <c r="K22" s="56" t="n">
        <v>4</v>
      </c>
      <c r="L22" s="42" t="s">
        <v>39</v>
      </c>
    </row>
    <row r="23" s="40" customFormat="true" ht="25.5" hidden="false" customHeight="false" outlineLevel="0" collapsed="false">
      <c r="A23" s="55"/>
      <c r="B23" s="52"/>
      <c r="C23" s="42"/>
      <c r="D23" s="44"/>
      <c r="E23" s="52" t="s">
        <v>52</v>
      </c>
      <c r="F23" s="42" t="s">
        <v>48</v>
      </c>
      <c r="G23" s="44" t="n">
        <v>4</v>
      </c>
      <c r="H23" s="54" t="s">
        <v>37</v>
      </c>
      <c r="I23" s="52" t="s">
        <v>52</v>
      </c>
      <c r="J23" s="42" t="s">
        <v>48</v>
      </c>
      <c r="K23" s="44" t="n">
        <v>4</v>
      </c>
      <c r="L23" s="42" t="s">
        <v>39</v>
      </c>
    </row>
    <row r="24" s="40" customFormat="true" ht="25.5" hidden="false" customHeight="false" outlineLevel="0" collapsed="false">
      <c r="A24" s="55"/>
      <c r="B24" s="52"/>
      <c r="C24" s="42"/>
      <c r="D24" s="44"/>
      <c r="E24" s="52" t="s">
        <v>53</v>
      </c>
      <c r="F24" s="42" t="s">
        <v>48</v>
      </c>
      <c r="G24" s="44" t="n">
        <v>8</v>
      </c>
      <c r="H24" s="54" t="s">
        <v>37</v>
      </c>
      <c r="I24" s="52" t="s">
        <v>53</v>
      </c>
      <c r="J24" s="42" t="s">
        <v>48</v>
      </c>
      <c r="K24" s="44" t="n">
        <v>8</v>
      </c>
      <c r="L24" s="42" t="s">
        <v>39</v>
      </c>
    </row>
    <row r="25" s="40" customFormat="true" ht="27.75" hidden="false" customHeight="true" outlineLevel="0" collapsed="false">
      <c r="A25" s="55"/>
      <c r="B25" s="52"/>
      <c r="C25" s="42"/>
      <c r="D25" s="44"/>
      <c r="E25" s="60" t="s">
        <v>54</v>
      </c>
      <c r="F25" s="54" t="s">
        <v>48</v>
      </c>
      <c r="G25" s="56" t="n">
        <v>16</v>
      </c>
      <c r="H25" s="54" t="s">
        <v>37</v>
      </c>
      <c r="I25" s="60" t="s">
        <v>54</v>
      </c>
      <c r="J25" s="54" t="s">
        <v>48</v>
      </c>
      <c r="K25" s="56" t="n">
        <v>16</v>
      </c>
      <c r="L25" s="42" t="s">
        <v>39</v>
      </c>
    </row>
    <row r="26" s="40" customFormat="true" ht="24" hidden="false" customHeight="true" outlineLevel="0" collapsed="false">
      <c r="A26" s="51" t="n">
        <v>6</v>
      </c>
      <c r="B26" s="63" t="s">
        <v>55</v>
      </c>
      <c r="C26" s="54" t="s">
        <v>48</v>
      </c>
      <c r="D26" s="56" t="n">
        <f aca="false">6+12</f>
        <v>18</v>
      </c>
      <c r="E26" s="62"/>
      <c r="F26" s="54"/>
      <c r="G26" s="56"/>
      <c r="H26" s="54"/>
      <c r="I26" s="52" t="s">
        <v>56</v>
      </c>
      <c r="J26" s="54" t="s">
        <v>48</v>
      </c>
      <c r="K26" s="56" t="n">
        <f aca="false">6+12</f>
        <v>18</v>
      </c>
      <c r="L26" s="42" t="s">
        <v>39</v>
      </c>
    </row>
    <row r="27" s="40" customFormat="true" ht="24" hidden="false" customHeight="true" outlineLevel="0" collapsed="false">
      <c r="A27" s="51" t="n">
        <v>7</v>
      </c>
      <c r="B27" s="63" t="s">
        <v>57</v>
      </c>
      <c r="C27" s="54" t="s">
        <v>48</v>
      </c>
      <c r="D27" s="56" t="n">
        <v>16</v>
      </c>
      <c r="E27" s="62"/>
      <c r="F27" s="54"/>
      <c r="G27" s="56"/>
      <c r="H27" s="54"/>
      <c r="I27" s="52" t="s">
        <v>58</v>
      </c>
      <c r="J27" s="54" t="s">
        <v>48</v>
      </c>
      <c r="K27" s="56" t="n">
        <v>16</v>
      </c>
      <c r="L27" s="42" t="s">
        <v>39</v>
      </c>
    </row>
    <row r="28" s="40" customFormat="true" ht="12" hidden="false" customHeight="true" outlineLevel="0" collapsed="false">
      <c r="A28" s="55" t="n">
        <v>8</v>
      </c>
      <c r="B28" s="52" t="s">
        <v>59</v>
      </c>
      <c r="C28" s="42" t="s">
        <v>60</v>
      </c>
      <c r="D28" s="64" t="s">
        <v>61</v>
      </c>
      <c r="E28" s="53"/>
      <c r="F28" s="42"/>
      <c r="G28" s="44"/>
      <c r="H28" s="42"/>
      <c r="I28" s="52" t="s">
        <v>62</v>
      </c>
      <c r="J28" s="42" t="s">
        <v>63</v>
      </c>
      <c r="K28" s="44" t="s">
        <v>64</v>
      </c>
      <c r="L28" s="54" t="s">
        <v>39</v>
      </c>
    </row>
    <row r="29" s="40" customFormat="true" ht="12" hidden="false" customHeight="true" outlineLevel="0" collapsed="false">
      <c r="A29" s="55" t="n">
        <v>9</v>
      </c>
      <c r="B29" s="52" t="s">
        <v>65</v>
      </c>
      <c r="C29" s="42" t="s">
        <v>60</v>
      </c>
      <c r="D29" s="44" t="s">
        <v>66</v>
      </c>
      <c r="E29" s="53"/>
      <c r="F29" s="54"/>
      <c r="G29" s="56"/>
      <c r="H29" s="54"/>
      <c r="I29" s="52" t="s">
        <v>67</v>
      </c>
      <c r="J29" s="54" t="s">
        <v>36</v>
      </c>
      <c r="K29" s="56" t="n">
        <v>0.06</v>
      </c>
      <c r="L29" s="42" t="s">
        <v>39</v>
      </c>
    </row>
    <row r="30" s="40" customFormat="true" ht="24" hidden="false" customHeight="true" outlineLevel="0" collapsed="false">
      <c r="A30" s="55" t="n">
        <v>10</v>
      </c>
      <c r="B30" s="52" t="s">
        <v>68</v>
      </c>
      <c r="C30" s="42" t="s">
        <v>48</v>
      </c>
      <c r="D30" s="44" t="n">
        <v>4</v>
      </c>
      <c r="E30" s="53"/>
      <c r="F30" s="42"/>
      <c r="G30" s="44"/>
      <c r="H30" s="42"/>
      <c r="I30" s="52"/>
      <c r="J30" s="42"/>
      <c r="K30" s="44"/>
      <c r="L30" s="42" t="s">
        <v>39</v>
      </c>
    </row>
    <row r="31" s="40" customFormat="true" ht="24" hidden="false" customHeight="true" outlineLevel="0" collapsed="false">
      <c r="A31" s="57" t="n">
        <v>11</v>
      </c>
      <c r="B31" s="63" t="s">
        <v>69</v>
      </c>
      <c r="C31" s="58" t="s">
        <v>48</v>
      </c>
      <c r="D31" s="59" t="n">
        <v>4</v>
      </c>
      <c r="E31" s="65"/>
      <c r="F31" s="58"/>
      <c r="G31" s="59"/>
      <c r="H31" s="58"/>
      <c r="I31" s="63" t="s">
        <v>70</v>
      </c>
      <c r="J31" s="66" t="s">
        <v>48</v>
      </c>
      <c r="K31" s="67" t="n">
        <v>4</v>
      </c>
      <c r="L31" s="66" t="s">
        <v>39</v>
      </c>
    </row>
    <row r="32" s="40" customFormat="true" ht="12.75" hidden="false" customHeight="false" outlineLevel="0" collapsed="false">
      <c r="A32" s="57"/>
      <c r="B32" s="63"/>
      <c r="C32" s="58"/>
      <c r="D32" s="59"/>
      <c r="E32" s="62"/>
      <c r="F32" s="54"/>
      <c r="G32" s="56"/>
      <c r="H32" s="54"/>
      <c r="I32" s="52" t="s">
        <v>53</v>
      </c>
      <c r="J32" s="42" t="s">
        <v>48</v>
      </c>
      <c r="K32" s="44" t="n">
        <v>8</v>
      </c>
      <c r="L32" s="42" t="s">
        <v>39</v>
      </c>
    </row>
    <row r="33" s="40" customFormat="true" ht="24" hidden="false" customHeight="true" outlineLevel="0" collapsed="false">
      <c r="A33" s="57"/>
      <c r="B33" s="63"/>
      <c r="C33" s="58"/>
      <c r="D33" s="59"/>
      <c r="E33" s="62"/>
      <c r="F33" s="54"/>
      <c r="G33" s="56"/>
      <c r="H33" s="54"/>
      <c r="I33" s="60" t="s">
        <v>54</v>
      </c>
      <c r="J33" s="54" t="s">
        <v>48</v>
      </c>
      <c r="K33" s="56" t="n">
        <v>16</v>
      </c>
      <c r="L33" s="42" t="s">
        <v>39</v>
      </c>
    </row>
    <row r="34" s="40" customFormat="true" ht="25.5" hidden="false" customHeight="false" outlineLevel="0" collapsed="false">
      <c r="A34" s="55" t="n">
        <v>12</v>
      </c>
      <c r="B34" s="68" t="s">
        <v>71</v>
      </c>
      <c r="C34" s="42" t="s">
        <v>34</v>
      </c>
      <c r="D34" s="55" t="n">
        <f aca="false">2.4+9.5</f>
        <v>11.9</v>
      </c>
      <c r="E34" s="53"/>
      <c r="F34" s="42"/>
      <c r="G34" s="44"/>
      <c r="H34" s="42"/>
      <c r="I34" s="69" t="s">
        <v>72</v>
      </c>
      <c r="J34" s="42" t="s">
        <v>46</v>
      </c>
      <c r="K34" s="70" t="s">
        <v>73</v>
      </c>
      <c r="L34" s="42" t="s">
        <v>39</v>
      </c>
    </row>
    <row r="35" s="40" customFormat="true" ht="15.75" hidden="false" customHeight="true" outlineLevel="0" collapsed="false">
      <c r="A35" s="49" t="s">
        <v>74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s="40" customFormat="true" ht="27.75" hidden="false" customHeight="true" outlineLevel="0" collapsed="false">
      <c r="A36" s="55" t="n">
        <v>1</v>
      </c>
      <c r="B36" s="68" t="s">
        <v>75</v>
      </c>
      <c r="C36" s="42" t="s">
        <v>34</v>
      </c>
      <c r="D36" s="55" t="n">
        <v>1.8</v>
      </c>
      <c r="E36" s="53" t="s">
        <v>76</v>
      </c>
      <c r="F36" s="42" t="s">
        <v>48</v>
      </c>
      <c r="G36" s="44" t="n">
        <v>1</v>
      </c>
      <c r="H36" s="42" t="s">
        <v>37</v>
      </c>
      <c r="I36" s="69" t="s">
        <v>77</v>
      </c>
      <c r="J36" s="42" t="s">
        <v>48</v>
      </c>
      <c r="K36" s="70" t="n">
        <v>1</v>
      </c>
      <c r="L36" s="42" t="s">
        <v>39</v>
      </c>
    </row>
    <row r="37" s="71" customFormat="true" ht="27.75" hidden="false" customHeight="true" outlineLevel="0" collapsed="false">
      <c r="A37" s="55" t="n">
        <v>2</v>
      </c>
      <c r="B37" s="68" t="s">
        <v>78</v>
      </c>
      <c r="C37" s="42" t="s">
        <v>79</v>
      </c>
      <c r="D37" s="55" t="n">
        <v>6</v>
      </c>
      <c r="E37" s="53"/>
      <c r="F37" s="42"/>
      <c r="G37" s="44"/>
      <c r="H37" s="42"/>
      <c r="I37" s="69" t="s">
        <v>80</v>
      </c>
      <c r="J37" s="42" t="s">
        <v>42</v>
      </c>
      <c r="K37" s="70" t="n">
        <v>6</v>
      </c>
      <c r="L37" s="42" t="s">
        <v>39</v>
      </c>
    </row>
    <row r="38" s="71" customFormat="true" ht="27.75" hidden="false" customHeight="true" outlineLevel="0" collapsed="false">
      <c r="A38" s="55" t="n">
        <v>3</v>
      </c>
      <c r="B38" s="68" t="s">
        <v>81</v>
      </c>
      <c r="C38" s="42" t="s">
        <v>34</v>
      </c>
      <c r="D38" s="55" t="n">
        <v>0.4</v>
      </c>
      <c r="E38" s="53"/>
      <c r="F38" s="42"/>
      <c r="G38" s="44"/>
      <c r="H38" s="42"/>
      <c r="I38" s="69" t="s">
        <v>82</v>
      </c>
      <c r="J38" s="42" t="s">
        <v>46</v>
      </c>
      <c r="K38" s="70" t="s">
        <v>73</v>
      </c>
      <c r="L38" s="42" t="s">
        <v>39</v>
      </c>
    </row>
    <row r="39" s="40" customFormat="true" ht="38.25" hidden="false" customHeight="true" outlineLevel="0" collapsed="false">
      <c r="A39" s="55" t="n">
        <v>4</v>
      </c>
      <c r="B39" s="68" t="s">
        <v>83</v>
      </c>
      <c r="C39" s="42" t="s">
        <v>48</v>
      </c>
      <c r="D39" s="55" t="n">
        <v>2</v>
      </c>
      <c r="E39" s="53" t="s">
        <v>84</v>
      </c>
      <c r="F39" s="42" t="s">
        <v>48</v>
      </c>
      <c r="G39" s="44" t="n">
        <v>2</v>
      </c>
      <c r="H39" s="42" t="s">
        <v>37</v>
      </c>
      <c r="I39" s="69" t="s">
        <v>85</v>
      </c>
      <c r="J39" s="42" t="s">
        <v>86</v>
      </c>
      <c r="K39" s="70" t="s">
        <v>87</v>
      </c>
      <c r="L39" s="42" t="s">
        <v>39</v>
      </c>
    </row>
    <row r="40" s="78" customFormat="true" ht="38.25" hidden="false" customHeight="false" outlineLevel="0" collapsed="false">
      <c r="A40" s="72" t="n">
        <v>5</v>
      </c>
      <c r="B40" s="73" t="s">
        <v>88</v>
      </c>
      <c r="C40" s="70" t="s">
        <v>48</v>
      </c>
      <c r="D40" s="44" t="n">
        <v>1</v>
      </c>
      <c r="E40" s="74"/>
      <c r="F40" s="75"/>
      <c r="G40" s="75"/>
      <c r="H40" s="42"/>
      <c r="I40" s="76" t="s">
        <v>89</v>
      </c>
      <c r="J40" s="42" t="s">
        <v>48</v>
      </c>
      <c r="K40" s="77" t="n">
        <v>1</v>
      </c>
      <c r="L40" s="42" t="s">
        <v>39</v>
      </c>
    </row>
    <row r="41" s="80" customFormat="true" ht="12.75" hidden="false" customHeight="false" outlineLevel="0" collapsed="false">
      <c r="A41" s="48" t="n">
        <v>6</v>
      </c>
      <c r="B41" s="79" t="s">
        <v>90</v>
      </c>
      <c r="C41" s="70" t="s">
        <v>34</v>
      </c>
      <c r="D41" s="44" t="n">
        <v>4</v>
      </c>
      <c r="E41" s="74"/>
      <c r="F41" s="75"/>
      <c r="G41" s="75"/>
      <c r="H41" s="42"/>
      <c r="I41" s="52" t="s">
        <v>91</v>
      </c>
      <c r="J41" s="42" t="s">
        <v>46</v>
      </c>
      <c r="K41" s="77" t="s">
        <v>73</v>
      </c>
      <c r="L41" s="42" t="s">
        <v>39</v>
      </c>
    </row>
    <row r="42" s="40" customFormat="true" ht="15.75" hidden="false" customHeight="true" outlineLevel="0" collapsed="false">
      <c r="A42" s="49" t="s">
        <v>92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s="40" customFormat="true" ht="24" hidden="false" customHeight="true" outlineLevel="0" collapsed="false">
      <c r="A43" s="51" t="n">
        <v>1</v>
      </c>
      <c r="B43" s="60" t="s">
        <v>93</v>
      </c>
      <c r="C43" s="54" t="s">
        <v>34</v>
      </c>
      <c r="D43" s="51" t="n">
        <v>22.17</v>
      </c>
      <c r="E43" s="53"/>
      <c r="F43" s="42"/>
      <c r="G43" s="44"/>
      <c r="H43" s="42"/>
      <c r="I43" s="69" t="s">
        <v>82</v>
      </c>
      <c r="J43" s="42" t="s">
        <v>46</v>
      </c>
      <c r="K43" s="70" t="s">
        <v>73</v>
      </c>
      <c r="L43" s="42" t="s">
        <v>39</v>
      </c>
    </row>
    <row r="44" s="40" customFormat="true" ht="24" hidden="false" customHeight="true" outlineLevel="0" collapsed="false">
      <c r="A44" s="51" t="n">
        <v>2</v>
      </c>
      <c r="B44" s="60" t="s">
        <v>94</v>
      </c>
      <c r="C44" s="54" t="s">
        <v>34</v>
      </c>
      <c r="D44" s="54" t="s">
        <v>95</v>
      </c>
      <c r="E44" s="53"/>
      <c r="F44" s="42"/>
      <c r="G44" s="44"/>
      <c r="H44" s="42"/>
      <c r="I44" s="69" t="s">
        <v>82</v>
      </c>
      <c r="J44" s="42" t="s">
        <v>46</v>
      </c>
      <c r="K44" s="70" t="s">
        <v>73</v>
      </c>
      <c r="L44" s="42" t="s">
        <v>39</v>
      </c>
    </row>
    <row r="45" s="85" customFormat="true" ht="12.75" hidden="false" customHeight="false" outlineLevel="0" collapsed="false">
      <c r="A45" s="81" t="n">
        <v>3</v>
      </c>
      <c r="B45" s="82" t="s">
        <v>96</v>
      </c>
      <c r="C45" s="70" t="s">
        <v>34</v>
      </c>
      <c r="D45" s="44" t="n">
        <v>6</v>
      </c>
      <c r="E45" s="79" t="s">
        <v>97</v>
      </c>
      <c r="F45" s="70" t="s">
        <v>34</v>
      </c>
      <c r="G45" s="44" t="n">
        <v>6</v>
      </c>
      <c r="H45" s="70" t="s">
        <v>37</v>
      </c>
      <c r="I45" s="79" t="s">
        <v>98</v>
      </c>
      <c r="J45" s="70" t="s">
        <v>99</v>
      </c>
      <c r="K45" s="44" t="s">
        <v>73</v>
      </c>
      <c r="L45" s="70" t="s">
        <v>39</v>
      </c>
      <c r="M45" s="83"/>
      <c r="N45" s="83"/>
      <c r="O45" s="83"/>
      <c r="P45" s="83"/>
      <c r="Q45" s="83"/>
      <c r="R45" s="83"/>
      <c r="S45" s="84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</row>
    <row r="46" s="40" customFormat="true" ht="12.75" hidden="false" customHeight="false" outlineLevel="0" collapsed="false">
      <c r="A46" s="55" t="n">
        <v>4</v>
      </c>
      <c r="B46" s="68" t="s">
        <v>100</v>
      </c>
      <c r="C46" s="42" t="s">
        <v>101</v>
      </c>
      <c r="D46" s="55" t="n">
        <v>5</v>
      </c>
      <c r="E46" s="53" t="s">
        <v>102</v>
      </c>
      <c r="F46" s="42" t="s">
        <v>101</v>
      </c>
      <c r="G46" s="44" t="n">
        <v>5</v>
      </c>
      <c r="H46" s="42" t="s">
        <v>37</v>
      </c>
      <c r="I46" s="69" t="s">
        <v>102</v>
      </c>
      <c r="J46" s="42" t="s">
        <v>101</v>
      </c>
      <c r="K46" s="70" t="s">
        <v>73</v>
      </c>
      <c r="L46" s="42" t="s">
        <v>39</v>
      </c>
    </row>
    <row r="47" s="40" customFormat="true" ht="44.25" hidden="false" customHeight="true" outlineLevel="0" collapsed="false">
      <c r="A47" s="55" t="n">
        <v>5</v>
      </c>
      <c r="B47" s="68" t="s">
        <v>103</v>
      </c>
      <c r="C47" s="42" t="s">
        <v>48</v>
      </c>
      <c r="D47" s="55" t="n">
        <v>1</v>
      </c>
      <c r="E47" s="53" t="s">
        <v>104</v>
      </c>
      <c r="F47" s="42" t="s">
        <v>48</v>
      </c>
      <c r="G47" s="44" t="n">
        <v>1</v>
      </c>
      <c r="H47" s="42" t="s">
        <v>37</v>
      </c>
      <c r="I47" s="69" t="s">
        <v>105</v>
      </c>
      <c r="J47" s="42" t="s">
        <v>48</v>
      </c>
      <c r="K47" s="70" t="n">
        <v>1</v>
      </c>
      <c r="L47" s="42" t="s">
        <v>39</v>
      </c>
    </row>
    <row r="48" s="40" customFormat="true" ht="43.5" hidden="false" customHeight="true" outlineLevel="0" collapsed="false">
      <c r="A48" s="87" t="n">
        <v>6</v>
      </c>
      <c r="B48" s="63" t="s">
        <v>106</v>
      </c>
      <c r="C48" s="66" t="s">
        <v>48</v>
      </c>
      <c r="D48" s="87" t="n">
        <v>1</v>
      </c>
      <c r="E48" s="53" t="s">
        <v>107</v>
      </c>
      <c r="F48" s="42" t="s">
        <v>48</v>
      </c>
      <c r="G48" s="44" t="n">
        <v>1</v>
      </c>
      <c r="H48" s="42" t="s">
        <v>37</v>
      </c>
      <c r="I48" s="69" t="s">
        <v>108</v>
      </c>
      <c r="J48" s="42" t="s">
        <v>48</v>
      </c>
      <c r="K48" s="70" t="n">
        <v>1</v>
      </c>
      <c r="L48" s="42" t="s">
        <v>39</v>
      </c>
    </row>
    <row r="49" s="40" customFormat="true" ht="30" hidden="false" customHeight="true" outlineLevel="0" collapsed="false">
      <c r="A49" s="55" t="n">
        <v>7</v>
      </c>
      <c r="B49" s="52" t="s">
        <v>109</v>
      </c>
      <c r="C49" s="42" t="s">
        <v>48</v>
      </c>
      <c r="D49" s="55" t="n">
        <v>1</v>
      </c>
      <c r="E49" s="53"/>
      <c r="F49" s="42"/>
      <c r="G49" s="44"/>
      <c r="H49" s="42"/>
      <c r="I49" s="69" t="s">
        <v>110</v>
      </c>
      <c r="J49" s="42" t="s">
        <v>48</v>
      </c>
      <c r="K49" s="70" t="n">
        <v>1</v>
      </c>
      <c r="L49" s="42" t="s">
        <v>39</v>
      </c>
    </row>
    <row r="50" s="40" customFormat="true" ht="30.75" hidden="false" customHeight="true" outlineLevel="0" collapsed="false">
      <c r="A50" s="55" t="n">
        <v>8</v>
      </c>
      <c r="B50" s="52" t="s">
        <v>111</v>
      </c>
      <c r="C50" s="42" t="s">
        <v>48</v>
      </c>
      <c r="D50" s="55" t="n">
        <v>1</v>
      </c>
      <c r="E50" s="53"/>
      <c r="F50" s="42"/>
      <c r="G50" s="44"/>
      <c r="H50" s="42"/>
      <c r="I50" s="69" t="s">
        <v>112</v>
      </c>
      <c r="J50" s="42" t="s">
        <v>48</v>
      </c>
      <c r="K50" s="70" t="n">
        <v>1</v>
      </c>
      <c r="L50" s="42" t="s">
        <v>39</v>
      </c>
    </row>
    <row r="51" s="40" customFormat="true" ht="12.75" hidden="false" customHeight="false" outlineLevel="0" collapsed="false">
      <c r="A51" s="55" t="n">
        <v>9</v>
      </c>
      <c r="B51" s="88" t="s">
        <v>113</v>
      </c>
      <c r="C51" s="42" t="s">
        <v>48</v>
      </c>
      <c r="D51" s="55" t="n">
        <v>5</v>
      </c>
      <c r="E51" s="53"/>
      <c r="F51" s="42"/>
      <c r="G51" s="44"/>
      <c r="H51" s="42"/>
      <c r="I51" s="69" t="s">
        <v>114</v>
      </c>
      <c r="J51" s="42" t="s">
        <v>48</v>
      </c>
      <c r="K51" s="70" t="n">
        <v>5</v>
      </c>
      <c r="L51" s="42" t="s">
        <v>115</v>
      </c>
    </row>
    <row r="52" s="40" customFormat="true" ht="25.5" hidden="false" customHeight="false" outlineLevel="0" collapsed="false">
      <c r="A52" s="55" t="n">
        <v>10</v>
      </c>
      <c r="B52" s="88" t="s">
        <v>116</v>
      </c>
      <c r="C52" s="42" t="s">
        <v>48</v>
      </c>
      <c r="D52" s="55" t="n">
        <v>1</v>
      </c>
      <c r="E52" s="53"/>
      <c r="F52" s="42"/>
      <c r="G52" s="44"/>
      <c r="H52" s="42"/>
      <c r="I52" s="69" t="s">
        <v>117</v>
      </c>
      <c r="J52" s="42" t="s">
        <v>48</v>
      </c>
      <c r="K52" s="70" t="n">
        <v>1</v>
      </c>
      <c r="L52" s="42" t="s">
        <v>115</v>
      </c>
    </row>
    <row r="53" s="40" customFormat="true" ht="15.75" hidden="false" customHeight="true" outlineLevel="0" collapsed="false">
      <c r="A53" s="49" t="s">
        <v>118</v>
      </c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s="40" customFormat="true" ht="24" hidden="false" customHeight="true" outlineLevel="0" collapsed="false">
      <c r="A54" s="55" t="n">
        <v>1</v>
      </c>
      <c r="B54" s="68" t="s">
        <v>119</v>
      </c>
      <c r="C54" s="42" t="s">
        <v>48</v>
      </c>
      <c r="D54" s="55" t="n">
        <v>1</v>
      </c>
      <c r="E54" s="53"/>
      <c r="F54" s="42"/>
      <c r="G54" s="44"/>
      <c r="H54" s="42"/>
      <c r="I54" s="69" t="s">
        <v>120</v>
      </c>
      <c r="J54" s="42" t="s">
        <v>48</v>
      </c>
      <c r="K54" s="70" t="n">
        <v>1</v>
      </c>
      <c r="L54" s="42" t="s">
        <v>39</v>
      </c>
    </row>
    <row r="55" s="40" customFormat="true" ht="12.75" hidden="false" customHeight="false" outlineLevel="0" collapsed="false">
      <c r="A55" s="51" t="n">
        <v>2</v>
      </c>
      <c r="B55" s="89" t="s">
        <v>121</v>
      </c>
      <c r="C55" s="54" t="s">
        <v>122</v>
      </c>
      <c r="D55" s="51" t="n">
        <v>4</v>
      </c>
      <c r="E55" s="53"/>
      <c r="F55" s="42"/>
      <c r="G55" s="44"/>
      <c r="H55" s="42"/>
      <c r="I55" s="69"/>
      <c r="J55" s="42"/>
      <c r="K55" s="70"/>
      <c r="L55" s="42" t="s">
        <v>39</v>
      </c>
    </row>
    <row r="56" s="40" customFormat="true" ht="12.75" hidden="false" customHeight="true" outlineLevel="0" collapsed="false">
      <c r="A56" s="55" t="n">
        <v>3</v>
      </c>
      <c r="B56" s="52" t="s">
        <v>123</v>
      </c>
      <c r="C56" s="42" t="s">
        <v>79</v>
      </c>
      <c r="D56" s="55" t="n">
        <v>4</v>
      </c>
      <c r="E56" s="53"/>
      <c r="F56" s="42"/>
      <c r="G56" s="44"/>
      <c r="H56" s="42"/>
      <c r="I56" s="69" t="s">
        <v>124</v>
      </c>
      <c r="J56" s="42" t="s">
        <v>101</v>
      </c>
      <c r="K56" s="70" t="n">
        <v>4</v>
      </c>
      <c r="L56" s="42" t="s">
        <v>39</v>
      </c>
    </row>
    <row r="57" s="40" customFormat="true" ht="12.75" hidden="false" customHeight="false" outlineLevel="0" collapsed="false">
      <c r="A57" s="55"/>
      <c r="B57" s="52"/>
      <c r="C57" s="42"/>
      <c r="D57" s="42"/>
      <c r="E57" s="53"/>
      <c r="F57" s="42"/>
      <c r="G57" s="44"/>
      <c r="H57" s="42"/>
      <c r="I57" s="69" t="s">
        <v>125</v>
      </c>
      <c r="J57" s="42" t="s">
        <v>48</v>
      </c>
      <c r="K57" s="70" t="n">
        <v>2</v>
      </c>
      <c r="L57" s="42" t="s">
        <v>39</v>
      </c>
    </row>
    <row r="58" s="40" customFormat="true" ht="12.75" hidden="false" customHeight="false" outlineLevel="0" collapsed="false">
      <c r="A58" s="55"/>
      <c r="B58" s="52"/>
      <c r="C58" s="42"/>
      <c r="D58" s="42"/>
      <c r="E58" s="53"/>
      <c r="F58" s="42"/>
      <c r="G58" s="44"/>
      <c r="H58" s="42"/>
      <c r="I58" s="69" t="s">
        <v>126</v>
      </c>
      <c r="J58" s="42" t="s">
        <v>48</v>
      </c>
      <c r="K58" s="70" t="n">
        <v>4</v>
      </c>
      <c r="L58" s="42" t="s">
        <v>39</v>
      </c>
    </row>
    <row r="59" s="40" customFormat="true" ht="12.75" hidden="false" customHeight="false" outlineLevel="0" collapsed="false">
      <c r="A59" s="55"/>
      <c r="B59" s="52"/>
      <c r="C59" s="42"/>
      <c r="D59" s="42"/>
      <c r="E59" s="53"/>
      <c r="F59" s="42"/>
      <c r="G59" s="44"/>
      <c r="H59" s="42"/>
      <c r="I59" s="69" t="s">
        <v>127</v>
      </c>
      <c r="J59" s="42" t="s">
        <v>48</v>
      </c>
      <c r="K59" s="70" t="n">
        <v>2</v>
      </c>
      <c r="L59" s="42" t="s">
        <v>39</v>
      </c>
    </row>
    <row r="60" s="40" customFormat="true" ht="45.75" hidden="false" customHeight="true" outlineLevel="0" collapsed="false">
      <c r="A60" s="87" t="n">
        <v>4</v>
      </c>
      <c r="B60" s="63" t="s">
        <v>128</v>
      </c>
      <c r="C60" s="66" t="s">
        <v>48</v>
      </c>
      <c r="D60" s="87" t="n">
        <v>3</v>
      </c>
      <c r="E60" s="53"/>
      <c r="F60" s="42"/>
      <c r="G60" s="44"/>
      <c r="H60" s="42"/>
      <c r="I60" s="69" t="s">
        <v>129</v>
      </c>
      <c r="J60" s="42" t="s">
        <v>48</v>
      </c>
      <c r="K60" s="70" t="n">
        <v>3</v>
      </c>
      <c r="L60" s="42" t="s">
        <v>39</v>
      </c>
    </row>
    <row r="61" s="40" customFormat="true" ht="12.75" hidden="false" customHeight="true" outlineLevel="0" collapsed="false">
      <c r="A61" s="55" t="n">
        <v>3</v>
      </c>
      <c r="B61" s="52" t="s">
        <v>130</v>
      </c>
      <c r="C61" s="42" t="s">
        <v>48</v>
      </c>
      <c r="D61" s="55" t="n">
        <v>1</v>
      </c>
      <c r="E61" s="53" t="s">
        <v>131</v>
      </c>
      <c r="F61" s="42" t="s">
        <v>48</v>
      </c>
      <c r="G61" s="44" t="n">
        <v>1</v>
      </c>
      <c r="H61" s="42" t="s">
        <v>37</v>
      </c>
      <c r="I61" s="69" t="s">
        <v>131</v>
      </c>
      <c r="J61" s="42" t="s">
        <v>48</v>
      </c>
      <c r="K61" s="70" t="n">
        <v>1</v>
      </c>
      <c r="L61" s="42" t="s">
        <v>39</v>
      </c>
    </row>
    <row r="62" s="40" customFormat="true" ht="12.75" hidden="false" customHeight="false" outlineLevel="0" collapsed="false">
      <c r="A62" s="55"/>
      <c r="B62" s="52"/>
      <c r="C62" s="42"/>
      <c r="D62" s="42"/>
      <c r="E62" s="53" t="s">
        <v>132</v>
      </c>
      <c r="F62" s="42" t="s">
        <v>48</v>
      </c>
      <c r="G62" s="44" t="n">
        <v>1</v>
      </c>
      <c r="H62" s="42" t="s">
        <v>37</v>
      </c>
      <c r="I62" s="69" t="s">
        <v>132</v>
      </c>
      <c r="J62" s="42" t="s">
        <v>48</v>
      </c>
      <c r="K62" s="70" t="n">
        <v>1</v>
      </c>
      <c r="L62" s="42" t="s">
        <v>39</v>
      </c>
    </row>
    <row r="63" s="40" customFormat="true" ht="12.75" hidden="false" customHeight="false" outlineLevel="0" collapsed="false">
      <c r="A63" s="55"/>
      <c r="B63" s="52"/>
      <c r="C63" s="42"/>
      <c r="D63" s="42"/>
      <c r="E63" s="53"/>
      <c r="F63" s="42"/>
      <c r="G63" s="44"/>
      <c r="H63" s="42"/>
      <c r="I63" s="69" t="s">
        <v>133</v>
      </c>
      <c r="J63" s="42" t="s">
        <v>48</v>
      </c>
      <c r="K63" s="70" t="n">
        <v>1</v>
      </c>
      <c r="L63" s="42" t="s">
        <v>39</v>
      </c>
    </row>
    <row r="64" s="40" customFormat="true" ht="25.5" hidden="false" customHeight="false" outlineLevel="0" collapsed="false">
      <c r="A64" s="55" t="n">
        <v>4</v>
      </c>
      <c r="B64" s="68" t="s">
        <v>134</v>
      </c>
      <c r="C64" s="42" t="s">
        <v>48</v>
      </c>
      <c r="D64" s="55" t="n">
        <v>1</v>
      </c>
      <c r="E64" s="53"/>
      <c r="F64" s="42"/>
      <c r="G64" s="44"/>
      <c r="H64" s="42"/>
      <c r="I64" s="69" t="s">
        <v>135</v>
      </c>
      <c r="J64" s="42" t="s">
        <v>48</v>
      </c>
      <c r="K64" s="70" t="n">
        <v>1</v>
      </c>
      <c r="L64" s="42" t="s">
        <v>39</v>
      </c>
    </row>
    <row r="65" s="71" customFormat="true" ht="12.75" hidden="false" customHeight="true" outlineLevel="0" collapsed="false">
      <c r="A65" s="55" t="n">
        <v>6</v>
      </c>
      <c r="B65" s="52" t="s">
        <v>136</v>
      </c>
      <c r="C65" s="42" t="s">
        <v>34</v>
      </c>
      <c r="D65" s="42" t="s">
        <v>137</v>
      </c>
      <c r="E65" s="53" t="s">
        <v>138</v>
      </c>
      <c r="F65" s="42" t="s">
        <v>34</v>
      </c>
      <c r="G65" s="44" t="n">
        <v>5.3</v>
      </c>
      <c r="H65" s="42" t="s">
        <v>37</v>
      </c>
      <c r="I65" s="69" t="s">
        <v>139</v>
      </c>
      <c r="J65" s="42" t="s">
        <v>99</v>
      </c>
      <c r="K65" s="70" t="s">
        <v>73</v>
      </c>
      <c r="L65" s="42" t="s">
        <v>39</v>
      </c>
    </row>
    <row r="66" s="71" customFormat="true" ht="12.75" hidden="false" customHeight="false" outlineLevel="0" collapsed="false">
      <c r="A66" s="55"/>
      <c r="B66" s="52"/>
      <c r="C66" s="42"/>
      <c r="D66" s="42"/>
      <c r="E66" s="53" t="s">
        <v>140</v>
      </c>
      <c r="F66" s="42" t="s">
        <v>101</v>
      </c>
      <c r="G66" s="44" t="n">
        <v>4</v>
      </c>
      <c r="H66" s="42" t="s">
        <v>37</v>
      </c>
      <c r="I66" s="69" t="s">
        <v>141</v>
      </c>
      <c r="J66" s="42" t="s">
        <v>101</v>
      </c>
      <c r="K66" s="70" t="s">
        <v>73</v>
      </c>
      <c r="L66" s="42"/>
    </row>
    <row r="67" s="71" customFormat="true" ht="12.75" hidden="false" customHeight="false" outlineLevel="0" collapsed="false">
      <c r="A67" s="55"/>
      <c r="B67" s="68" t="s">
        <v>142</v>
      </c>
      <c r="C67" s="42" t="s">
        <v>48</v>
      </c>
      <c r="D67" s="55" t="n">
        <v>1</v>
      </c>
      <c r="E67" s="53" t="s">
        <v>143</v>
      </c>
      <c r="F67" s="42" t="s">
        <v>34</v>
      </c>
      <c r="G67" s="44" t="n">
        <v>0.06</v>
      </c>
      <c r="H67" s="42" t="s">
        <v>37</v>
      </c>
      <c r="I67" s="69"/>
      <c r="J67" s="42"/>
      <c r="K67" s="70"/>
      <c r="L67" s="42"/>
    </row>
    <row r="68" s="40" customFormat="true" ht="12.75" hidden="false" customHeight="false" outlineLevel="0" collapsed="false">
      <c r="A68" s="55" t="n">
        <v>6</v>
      </c>
      <c r="B68" s="68" t="s">
        <v>144</v>
      </c>
      <c r="C68" s="42" t="s">
        <v>48</v>
      </c>
      <c r="D68" s="55" t="n">
        <v>1</v>
      </c>
      <c r="E68" s="53"/>
      <c r="F68" s="42"/>
      <c r="G68" s="44"/>
      <c r="H68" s="42"/>
      <c r="I68" s="69" t="s">
        <v>145</v>
      </c>
      <c r="J68" s="42" t="s">
        <v>48</v>
      </c>
      <c r="K68" s="70" t="n">
        <v>1</v>
      </c>
      <c r="L68" s="42" t="s">
        <v>39</v>
      </c>
    </row>
    <row r="69" s="40" customFormat="true" ht="12.75" hidden="false" customHeight="false" outlineLevel="0" collapsed="false">
      <c r="A69" s="51" t="n">
        <v>7</v>
      </c>
      <c r="B69" s="89" t="s">
        <v>146</v>
      </c>
      <c r="C69" s="54" t="s">
        <v>48</v>
      </c>
      <c r="D69" s="51" t="n">
        <v>1</v>
      </c>
      <c r="E69" s="62"/>
      <c r="F69" s="54"/>
      <c r="G69" s="56"/>
      <c r="H69" s="54"/>
      <c r="I69" s="90" t="s">
        <v>147</v>
      </c>
      <c r="J69" s="54" t="s">
        <v>48</v>
      </c>
      <c r="K69" s="91" t="n">
        <v>1</v>
      </c>
      <c r="L69" s="54" t="s">
        <v>115</v>
      </c>
    </row>
    <row r="70" s="40" customFormat="true" ht="12.75" hidden="false" customHeight="false" outlineLevel="0" collapsed="false">
      <c r="A70" s="51" t="n">
        <v>8</v>
      </c>
      <c r="B70" s="89" t="s">
        <v>148</v>
      </c>
      <c r="C70" s="54" t="s">
        <v>48</v>
      </c>
      <c r="D70" s="51" t="n">
        <v>1</v>
      </c>
      <c r="E70" s="62"/>
      <c r="F70" s="54"/>
      <c r="G70" s="56"/>
      <c r="H70" s="54"/>
      <c r="I70" s="90" t="s">
        <v>149</v>
      </c>
      <c r="J70" s="54" t="s">
        <v>48</v>
      </c>
      <c r="K70" s="91" t="n">
        <v>1</v>
      </c>
      <c r="L70" s="54" t="s">
        <v>39</v>
      </c>
    </row>
    <row r="71" s="40" customFormat="true" ht="12.75" hidden="false" customHeight="true" outlineLevel="0" collapsed="false">
      <c r="A71" s="55" t="n">
        <v>9</v>
      </c>
      <c r="B71" s="52" t="s">
        <v>150</v>
      </c>
      <c r="C71" s="42" t="s">
        <v>151</v>
      </c>
      <c r="D71" s="55" t="n">
        <v>2</v>
      </c>
      <c r="E71" s="62"/>
      <c r="F71" s="54"/>
      <c r="G71" s="56"/>
      <c r="H71" s="54"/>
      <c r="I71" s="90" t="s">
        <v>152</v>
      </c>
      <c r="J71" s="54" t="s">
        <v>79</v>
      </c>
      <c r="K71" s="91" t="n">
        <v>2</v>
      </c>
      <c r="L71" s="54" t="s">
        <v>39</v>
      </c>
    </row>
    <row r="72" s="40" customFormat="true" ht="12.75" hidden="false" customHeight="false" outlineLevel="0" collapsed="false">
      <c r="A72" s="55"/>
      <c r="B72" s="52"/>
      <c r="C72" s="42"/>
      <c r="D72" s="42"/>
      <c r="E72" s="62"/>
      <c r="F72" s="54"/>
      <c r="G72" s="56"/>
      <c r="H72" s="54"/>
      <c r="I72" s="90" t="s">
        <v>153</v>
      </c>
      <c r="J72" s="54" t="s">
        <v>79</v>
      </c>
      <c r="K72" s="91" t="n">
        <v>2</v>
      </c>
      <c r="L72" s="54" t="s">
        <v>39</v>
      </c>
    </row>
    <row r="73" s="40" customFormat="true" ht="15.75" hidden="false" customHeight="true" outlineLevel="0" collapsed="false">
      <c r="A73" s="57" t="n">
        <v>10</v>
      </c>
      <c r="B73" s="61" t="s">
        <v>154</v>
      </c>
      <c r="C73" s="58" t="s">
        <v>48</v>
      </c>
      <c r="D73" s="57" t="n">
        <v>1</v>
      </c>
      <c r="E73" s="62" t="s">
        <v>155</v>
      </c>
      <c r="F73" s="54" t="s">
        <v>48</v>
      </c>
      <c r="G73" s="56" t="n">
        <v>1</v>
      </c>
      <c r="H73" s="54" t="s">
        <v>37</v>
      </c>
      <c r="I73" s="90" t="s">
        <v>156</v>
      </c>
      <c r="J73" s="54" t="s">
        <v>48</v>
      </c>
      <c r="K73" s="91" t="n">
        <v>1</v>
      </c>
      <c r="L73" s="54" t="s">
        <v>39</v>
      </c>
    </row>
    <row r="74" s="40" customFormat="true" ht="27" hidden="false" customHeight="true" outlineLevel="0" collapsed="false">
      <c r="A74" s="55" t="n">
        <v>11</v>
      </c>
      <c r="B74" s="88" t="s">
        <v>157</v>
      </c>
      <c r="C74" s="42" t="s">
        <v>48</v>
      </c>
      <c r="D74" s="55" t="n">
        <v>1</v>
      </c>
      <c r="E74" s="53"/>
      <c r="F74" s="42"/>
      <c r="G74" s="44"/>
      <c r="H74" s="42"/>
      <c r="I74" s="69" t="s">
        <v>158</v>
      </c>
      <c r="J74" s="42" t="s">
        <v>48</v>
      </c>
      <c r="K74" s="70" t="n">
        <v>1</v>
      </c>
      <c r="L74" s="42" t="s">
        <v>39</v>
      </c>
    </row>
    <row r="75" s="40" customFormat="true" ht="12.75" hidden="false" customHeight="true" outlineLevel="0" collapsed="false">
      <c r="A75" s="55" t="n">
        <v>12</v>
      </c>
      <c r="B75" s="52" t="s">
        <v>159</v>
      </c>
      <c r="C75" s="42" t="s">
        <v>101</v>
      </c>
      <c r="D75" s="55" t="n">
        <v>4.7</v>
      </c>
      <c r="E75" s="53"/>
      <c r="F75" s="42"/>
      <c r="G75" s="44"/>
      <c r="H75" s="42"/>
      <c r="I75" s="69" t="s">
        <v>160</v>
      </c>
      <c r="J75" s="42" t="s">
        <v>42</v>
      </c>
      <c r="K75" s="70" t="n">
        <v>4.7</v>
      </c>
      <c r="L75" s="42" t="s">
        <v>39</v>
      </c>
    </row>
    <row r="76" s="40" customFormat="true" ht="12.75" hidden="false" customHeight="false" outlineLevel="0" collapsed="false">
      <c r="A76" s="55"/>
      <c r="B76" s="52"/>
      <c r="C76" s="42"/>
      <c r="D76" s="55"/>
      <c r="E76" s="53"/>
      <c r="F76" s="42"/>
      <c r="G76" s="44"/>
      <c r="H76" s="42"/>
      <c r="I76" s="69" t="s">
        <v>161</v>
      </c>
      <c r="J76" s="42" t="s">
        <v>79</v>
      </c>
      <c r="K76" s="70" t="n">
        <v>4.7</v>
      </c>
      <c r="L76" s="42" t="s">
        <v>39</v>
      </c>
    </row>
    <row r="77" s="40" customFormat="true" ht="15.75" hidden="false" customHeight="true" outlineLevel="0" collapsed="false">
      <c r="A77" s="49" t="s">
        <v>162</v>
      </c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</row>
    <row r="78" s="40" customFormat="true" ht="12.75" hidden="false" customHeight="true" outlineLevel="0" collapsed="false">
      <c r="A78" s="55" t="n">
        <v>1</v>
      </c>
      <c r="B78" s="52" t="s">
        <v>163</v>
      </c>
      <c r="C78" s="42" t="s">
        <v>48</v>
      </c>
      <c r="D78" s="55" t="n">
        <v>4</v>
      </c>
      <c r="E78" s="53"/>
      <c r="F78" s="42"/>
      <c r="G78" s="44"/>
      <c r="H78" s="42"/>
      <c r="I78" s="69" t="s">
        <v>164</v>
      </c>
      <c r="J78" s="42" t="s">
        <v>36</v>
      </c>
      <c r="K78" s="70" t="n">
        <v>0.12</v>
      </c>
      <c r="L78" s="42" t="s">
        <v>39</v>
      </c>
    </row>
    <row r="79" s="40" customFormat="true" ht="12.75" hidden="false" customHeight="false" outlineLevel="0" collapsed="false">
      <c r="A79" s="55"/>
      <c r="B79" s="52"/>
      <c r="C79" s="42"/>
      <c r="D79" s="42"/>
      <c r="E79" s="53"/>
      <c r="F79" s="42"/>
      <c r="G79" s="44"/>
      <c r="H79" s="42"/>
      <c r="I79" s="69" t="s">
        <v>165</v>
      </c>
      <c r="J79" s="42" t="s">
        <v>48</v>
      </c>
      <c r="K79" s="70" t="n">
        <v>8</v>
      </c>
      <c r="L79" s="42" t="s">
        <v>39</v>
      </c>
    </row>
    <row r="80" s="40" customFormat="true" ht="12.75" hidden="false" customHeight="false" outlineLevel="0" collapsed="false">
      <c r="A80" s="55" t="n">
        <v>2</v>
      </c>
      <c r="B80" s="52" t="s">
        <v>166</v>
      </c>
      <c r="C80" s="42" t="s">
        <v>34</v>
      </c>
      <c r="D80" s="42" t="s">
        <v>167</v>
      </c>
      <c r="E80" s="53"/>
      <c r="F80" s="42"/>
      <c r="G80" s="44"/>
      <c r="H80" s="42"/>
      <c r="I80" s="69" t="s">
        <v>45</v>
      </c>
      <c r="J80" s="42" t="s">
        <v>46</v>
      </c>
      <c r="K80" s="70" t="s">
        <v>73</v>
      </c>
      <c r="L80" s="42" t="s">
        <v>39</v>
      </c>
    </row>
    <row r="81" s="40" customFormat="true" ht="24" hidden="false" customHeight="true" outlineLevel="0" collapsed="false">
      <c r="A81" s="55" t="n">
        <v>3</v>
      </c>
      <c r="B81" s="52" t="s">
        <v>168</v>
      </c>
      <c r="C81" s="42" t="s">
        <v>34</v>
      </c>
      <c r="D81" s="55" t="n">
        <v>7.5</v>
      </c>
      <c r="E81" s="53" t="s">
        <v>169</v>
      </c>
      <c r="F81" s="42" t="s">
        <v>34</v>
      </c>
      <c r="G81" s="44" t="n">
        <v>7.54</v>
      </c>
      <c r="H81" s="42" t="s">
        <v>37</v>
      </c>
      <c r="I81" s="69" t="s">
        <v>170</v>
      </c>
      <c r="J81" s="42" t="s">
        <v>99</v>
      </c>
      <c r="K81" s="70" t="s">
        <v>73</v>
      </c>
      <c r="L81" s="42" t="s">
        <v>39</v>
      </c>
    </row>
    <row r="82" s="40" customFormat="true" ht="12.75" hidden="false" customHeight="false" outlineLevel="0" collapsed="false">
      <c r="A82" s="55" t="n">
        <v>4</v>
      </c>
      <c r="B82" s="52" t="s">
        <v>171</v>
      </c>
      <c r="C82" s="42" t="s">
        <v>34</v>
      </c>
      <c r="D82" s="55" t="n">
        <v>7.5</v>
      </c>
      <c r="E82" s="53"/>
      <c r="F82" s="42"/>
      <c r="G82" s="44"/>
      <c r="H82" s="42"/>
      <c r="I82" s="69" t="s">
        <v>45</v>
      </c>
      <c r="J82" s="42" t="s">
        <v>99</v>
      </c>
      <c r="K82" s="70" t="s">
        <v>73</v>
      </c>
      <c r="L82" s="42" t="s">
        <v>39</v>
      </c>
    </row>
    <row r="83" s="85" customFormat="true" ht="12.75" hidden="false" customHeight="false" outlineLevel="0" collapsed="false">
      <c r="A83" s="81" t="n">
        <v>5</v>
      </c>
      <c r="B83" s="82" t="s">
        <v>96</v>
      </c>
      <c r="C83" s="70" t="s">
        <v>34</v>
      </c>
      <c r="D83" s="42" t="n">
        <v>7.5</v>
      </c>
      <c r="E83" s="79" t="s">
        <v>97</v>
      </c>
      <c r="F83" s="70" t="s">
        <v>34</v>
      </c>
      <c r="G83" s="42" t="s">
        <v>172</v>
      </c>
      <c r="H83" s="70" t="s">
        <v>37</v>
      </c>
      <c r="I83" s="79" t="s">
        <v>173</v>
      </c>
      <c r="J83" s="70" t="s">
        <v>99</v>
      </c>
      <c r="K83" s="44" t="s">
        <v>73</v>
      </c>
      <c r="L83" s="70" t="s">
        <v>39</v>
      </c>
      <c r="M83" s="83"/>
      <c r="N83" s="83"/>
      <c r="O83" s="83"/>
      <c r="P83" s="83"/>
      <c r="Q83" s="83"/>
      <c r="R83" s="83"/>
      <c r="S83" s="84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</row>
    <row r="84" s="40" customFormat="true" ht="12.75" hidden="false" customHeight="false" outlineLevel="0" collapsed="false">
      <c r="A84" s="55" t="n">
        <v>6</v>
      </c>
      <c r="B84" s="68" t="s">
        <v>100</v>
      </c>
      <c r="C84" s="42" t="s">
        <v>101</v>
      </c>
      <c r="D84" s="55" t="n">
        <v>10</v>
      </c>
      <c r="E84" s="53" t="s">
        <v>102</v>
      </c>
      <c r="F84" s="42" t="s">
        <v>101</v>
      </c>
      <c r="G84" s="44" t="n">
        <v>10</v>
      </c>
      <c r="H84" s="42" t="s">
        <v>37</v>
      </c>
      <c r="I84" s="69" t="s">
        <v>102</v>
      </c>
      <c r="J84" s="42" t="s">
        <v>101</v>
      </c>
      <c r="K84" s="70" t="s">
        <v>73</v>
      </c>
      <c r="L84" s="42" t="s">
        <v>39</v>
      </c>
    </row>
    <row r="85" s="40" customFormat="true" ht="24" hidden="false" customHeight="true" outlineLevel="0" collapsed="false">
      <c r="A85" s="55" t="n">
        <v>7</v>
      </c>
      <c r="B85" s="52" t="s">
        <v>174</v>
      </c>
      <c r="C85" s="42" t="s">
        <v>34</v>
      </c>
      <c r="D85" s="55" t="n">
        <v>25.22</v>
      </c>
      <c r="E85" s="53"/>
      <c r="F85" s="42"/>
      <c r="G85" s="44"/>
      <c r="H85" s="42"/>
      <c r="I85" s="69" t="s">
        <v>82</v>
      </c>
      <c r="J85" s="42" t="s">
        <v>46</v>
      </c>
      <c r="K85" s="70" t="s">
        <v>73</v>
      </c>
      <c r="L85" s="42" t="s">
        <v>39</v>
      </c>
    </row>
    <row r="86" s="40" customFormat="true" ht="24" hidden="false" customHeight="true" outlineLevel="0" collapsed="false">
      <c r="A86" s="55" t="n">
        <v>8</v>
      </c>
      <c r="B86" s="52" t="s">
        <v>175</v>
      </c>
      <c r="C86" s="42" t="s">
        <v>34</v>
      </c>
      <c r="D86" s="42" t="s">
        <v>176</v>
      </c>
      <c r="E86" s="53"/>
      <c r="F86" s="42"/>
      <c r="G86" s="44"/>
      <c r="H86" s="42"/>
      <c r="I86" s="69" t="s">
        <v>82</v>
      </c>
      <c r="J86" s="42" t="s">
        <v>46</v>
      </c>
      <c r="K86" s="70" t="s">
        <v>73</v>
      </c>
      <c r="L86" s="42" t="s">
        <v>39</v>
      </c>
    </row>
    <row r="87" s="40" customFormat="true" ht="24" hidden="false" customHeight="true" outlineLevel="0" collapsed="false">
      <c r="A87" s="55" t="n">
        <v>9</v>
      </c>
      <c r="B87" s="52" t="s">
        <v>177</v>
      </c>
      <c r="C87" s="42" t="s">
        <v>48</v>
      </c>
      <c r="D87" s="55" t="n">
        <v>1</v>
      </c>
      <c r="E87" s="53"/>
      <c r="F87" s="42"/>
      <c r="G87" s="44"/>
      <c r="H87" s="42"/>
      <c r="I87" s="69" t="s">
        <v>178</v>
      </c>
      <c r="J87" s="42" t="s">
        <v>48</v>
      </c>
      <c r="K87" s="70" t="n">
        <v>1</v>
      </c>
      <c r="L87" s="42" t="s">
        <v>39</v>
      </c>
    </row>
    <row r="88" s="40" customFormat="true" ht="35.25" hidden="false" customHeight="true" outlineLevel="0" collapsed="false">
      <c r="A88" s="55"/>
      <c r="B88" s="52"/>
      <c r="C88" s="42"/>
      <c r="D88" s="42"/>
      <c r="E88" s="53"/>
      <c r="F88" s="42"/>
      <c r="G88" s="44"/>
      <c r="H88" s="42"/>
      <c r="I88" s="69" t="s">
        <v>179</v>
      </c>
      <c r="J88" s="42" t="s">
        <v>180</v>
      </c>
      <c r="K88" s="70" t="n">
        <v>1</v>
      </c>
      <c r="L88" s="42" t="s">
        <v>39</v>
      </c>
    </row>
    <row r="89" s="40" customFormat="true" ht="24" hidden="false" customHeight="true" outlineLevel="0" collapsed="false">
      <c r="A89" s="55"/>
      <c r="B89" s="52"/>
      <c r="C89" s="42"/>
      <c r="D89" s="42"/>
      <c r="E89" s="53"/>
      <c r="F89" s="42"/>
      <c r="G89" s="44"/>
      <c r="H89" s="42"/>
      <c r="I89" s="69" t="s">
        <v>181</v>
      </c>
      <c r="J89" s="42" t="s">
        <v>180</v>
      </c>
      <c r="K89" s="70" t="n">
        <v>1</v>
      </c>
      <c r="L89" s="42" t="s">
        <v>39</v>
      </c>
    </row>
    <row r="90" s="40" customFormat="true" ht="12.75" hidden="false" customHeight="true" outlineLevel="0" collapsed="false">
      <c r="A90" s="55" t="n">
        <v>10</v>
      </c>
      <c r="B90" s="52" t="s">
        <v>123</v>
      </c>
      <c r="C90" s="42" t="s">
        <v>101</v>
      </c>
      <c r="D90" s="55" t="n">
        <v>2.5</v>
      </c>
      <c r="E90" s="53"/>
      <c r="F90" s="42"/>
      <c r="G90" s="44"/>
      <c r="H90" s="42"/>
      <c r="I90" s="69" t="s">
        <v>182</v>
      </c>
      <c r="J90" s="42" t="s">
        <v>42</v>
      </c>
      <c r="K90" s="42" t="s">
        <v>183</v>
      </c>
      <c r="L90" s="42" t="s">
        <v>39</v>
      </c>
    </row>
    <row r="91" s="40" customFormat="true" ht="12.75" hidden="false" customHeight="false" outlineLevel="0" collapsed="false">
      <c r="A91" s="55"/>
      <c r="B91" s="52"/>
      <c r="C91" s="42"/>
      <c r="D91" s="42"/>
      <c r="E91" s="53"/>
      <c r="F91" s="42"/>
      <c r="G91" s="44"/>
      <c r="H91" s="42"/>
      <c r="I91" s="69" t="s">
        <v>184</v>
      </c>
      <c r="J91" s="42" t="s">
        <v>185</v>
      </c>
      <c r="K91" s="70" t="n">
        <v>2</v>
      </c>
      <c r="L91" s="42" t="s">
        <v>39</v>
      </c>
    </row>
    <row r="92" s="40" customFormat="true" ht="12.75" hidden="false" customHeight="false" outlineLevel="0" collapsed="false">
      <c r="A92" s="55"/>
      <c r="B92" s="52"/>
      <c r="C92" s="42"/>
      <c r="D92" s="42"/>
      <c r="E92" s="53"/>
      <c r="F92" s="42"/>
      <c r="G92" s="44"/>
      <c r="H92" s="42"/>
      <c r="I92" s="69" t="s">
        <v>186</v>
      </c>
      <c r="J92" s="42" t="s">
        <v>48</v>
      </c>
      <c r="K92" s="70" t="n">
        <v>2</v>
      </c>
      <c r="L92" s="42" t="s">
        <v>39</v>
      </c>
    </row>
    <row r="93" s="40" customFormat="true" ht="12.75" hidden="false" customHeight="false" outlineLevel="0" collapsed="false">
      <c r="A93" s="55"/>
      <c r="B93" s="52"/>
      <c r="C93" s="42"/>
      <c r="D93" s="42"/>
      <c r="E93" s="53"/>
      <c r="F93" s="42"/>
      <c r="G93" s="44"/>
      <c r="H93" s="42"/>
      <c r="I93" s="69" t="s">
        <v>187</v>
      </c>
      <c r="J93" s="42" t="s">
        <v>48</v>
      </c>
      <c r="K93" s="70" t="s">
        <v>73</v>
      </c>
      <c r="L93" s="42" t="s">
        <v>39</v>
      </c>
    </row>
    <row r="94" s="40" customFormat="true" ht="12.75" hidden="false" customHeight="false" outlineLevel="0" collapsed="false">
      <c r="A94" s="55"/>
      <c r="B94" s="52"/>
      <c r="C94" s="42"/>
      <c r="D94" s="42"/>
      <c r="E94" s="53"/>
      <c r="F94" s="42"/>
      <c r="G94" s="44"/>
      <c r="H94" s="42"/>
      <c r="I94" s="69" t="s">
        <v>188</v>
      </c>
      <c r="J94" s="42" t="s">
        <v>48</v>
      </c>
      <c r="K94" s="70" t="s">
        <v>73</v>
      </c>
      <c r="L94" s="42" t="s">
        <v>39</v>
      </c>
    </row>
    <row r="95" s="40" customFormat="true" ht="24" hidden="false" customHeight="true" outlineLevel="0" collapsed="false">
      <c r="A95" s="55"/>
      <c r="B95" s="52"/>
      <c r="C95" s="42"/>
      <c r="D95" s="42"/>
      <c r="E95" s="53"/>
      <c r="F95" s="42"/>
      <c r="G95" s="44"/>
      <c r="H95" s="42"/>
      <c r="I95" s="69" t="s">
        <v>189</v>
      </c>
      <c r="J95" s="42" t="s">
        <v>48</v>
      </c>
      <c r="K95" s="70" t="n">
        <v>2</v>
      </c>
      <c r="L95" s="42" t="s">
        <v>39</v>
      </c>
    </row>
    <row r="96" s="40" customFormat="true" ht="44.25" hidden="false" customHeight="true" outlineLevel="0" collapsed="false">
      <c r="A96" s="55" t="n">
        <v>11</v>
      </c>
      <c r="B96" s="52" t="s">
        <v>128</v>
      </c>
      <c r="C96" s="42" t="s">
        <v>48</v>
      </c>
      <c r="D96" s="55" t="n">
        <v>2</v>
      </c>
      <c r="E96" s="53"/>
      <c r="F96" s="42"/>
      <c r="G96" s="44"/>
      <c r="H96" s="42"/>
      <c r="I96" s="69" t="s">
        <v>190</v>
      </c>
      <c r="J96" s="42" t="s">
        <v>48</v>
      </c>
      <c r="K96" s="70" t="n">
        <v>2</v>
      </c>
      <c r="L96" s="42" t="s">
        <v>39</v>
      </c>
    </row>
    <row r="97" s="40" customFormat="true" ht="24" hidden="false" customHeight="true" outlineLevel="0" collapsed="false">
      <c r="A97" s="55" t="n">
        <v>10</v>
      </c>
      <c r="B97" s="52" t="s">
        <v>106</v>
      </c>
      <c r="C97" s="42" t="s">
        <v>48</v>
      </c>
      <c r="D97" s="55" t="n">
        <v>1</v>
      </c>
      <c r="E97" s="53" t="s">
        <v>107</v>
      </c>
      <c r="F97" s="42" t="s">
        <v>48</v>
      </c>
      <c r="G97" s="44" t="n">
        <v>1</v>
      </c>
      <c r="H97" s="42" t="s">
        <v>37</v>
      </c>
      <c r="I97" s="69" t="s">
        <v>108</v>
      </c>
      <c r="J97" s="42" t="s">
        <v>48</v>
      </c>
      <c r="K97" s="70" t="n">
        <v>1</v>
      </c>
      <c r="L97" s="42" t="s">
        <v>39</v>
      </c>
    </row>
    <row r="98" s="71" customFormat="true" ht="24" hidden="false" customHeight="true" outlineLevel="0" collapsed="false">
      <c r="A98" s="55" t="n">
        <v>11</v>
      </c>
      <c r="B98" s="52" t="s">
        <v>191</v>
      </c>
      <c r="C98" s="42" t="s">
        <v>48</v>
      </c>
      <c r="D98" s="55" t="n">
        <v>1</v>
      </c>
      <c r="E98" s="53" t="s">
        <v>192</v>
      </c>
      <c r="F98" s="42" t="s">
        <v>34</v>
      </c>
      <c r="G98" s="44" t="n">
        <v>0.09</v>
      </c>
      <c r="H98" s="42" t="s">
        <v>37</v>
      </c>
      <c r="I98" s="69"/>
      <c r="J98" s="42"/>
      <c r="K98" s="70"/>
      <c r="L98" s="42" t="s">
        <v>39</v>
      </c>
    </row>
    <row r="99" s="40" customFormat="true" ht="12.75" hidden="false" customHeight="false" outlineLevel="0" collapsed="false">
      <c r="A99" s="55" t="n">
        <v>12</v>
      </c>
      <c r="B99" s="52" t="s">
        <v>193</v>
      </c>
      <c r="C99" s="42" t="s">
        <v>48</v>
      </c>
      <c r="D99" s="55" t="n">
        <v>1</v>
      </c>
      <c r="E99" s="53"/>
      <c r="F99" s="42"/>
      <c r="G99" s="44"/>
      <c r="H99" s="42"/>
      <c r="I99" s="69" t="s">
        <v>194</v>
      </c>
      <c r="J99" s="42" t="s">
        <v>48</v>
      </c>
      <c r="K99" s="70" t="n">
        <v>1</v>
      </c>
      <c r="L99" s="42" t="s">
        <v>39</v>
      </c>
    </row>
    <row r="100" s="40" customFormat="true" ht="12.75" hidden="false" customHeight="false" outlineLevel="0" collapsed="false">
      <c r="A100" s="55" t="n">
        <v>13</v>
      </c>
      <c r="B100" s="52" t="s">
        <v>195</v>
      </c>
      <c r="C100" s="42" t="s">
        <v>48</v>
      </c>
      <c r="D100" s="55" t="n">
        <v>1</v>
      </c>
      <c r="E100" s="53"/>
      <c r="F100" s="42"/>
      <c r="G100" s="44"/>
      <c r="H100" s="42"/>
      <c r="I100" s="69" t="s">
        <v>196</v>
      </c>
      <c r="J100" s="42" t="s">
        <v>48</v>
      </c>
      <c r="K100" s="70" t="n">
        <v>1</v>
      </c>
      <c r="L100" s="42" t="s">
        <v>39</v>
      </c>
    </row>
    <row r="101" s="78" customFormat="true" ht="25.5" hidden="false" customHeight="false" outlineLevel="0" collapsed="false">
      <c r="A101" s="48" t="n">
        <v>14</v>
      </c>
      <c r="B101" s="79" t="s">
        <v>197</v>
      </c>
      <c r="C101" s="70" t="s">
        <v>48</v>
      </c>
      <c r="D101" s="44" t="n">
        <v>2</v>
      </c>
      <c r="E101" s="74"/>
      <c r="F101" s="75"/>
      <c r="G101" s="75"/>
      <c r="H101" s="42"/>
      <c r="I101" s="92" t="s">
        <v>198</v>
      </c>
      <c r="J101" s="42" t="s">
        <v>48</v>
      </c>
      <c r="K101" s="77" t="n">
        <v>2</v>
      </c>
      <c r="L101" s="42" t="s">
        <v>39</v>
      </c>
    </row>
    <row r="102" s="40" customFormat="true" ht="15.75" hidden="false" customHeight="true" outlineLevel="0" collapsed="false">
      <c r="A102" s="49" t="s">
        <v>199</v>
      </c>
      <c r="B102" s="49"/>
      <c r="C102" s="50"/>
      <c r="D102" s="50"/>
      <c r="E102" s="50"/>
      <c r="F102" s="50"/>
      <c r="G102" s="50"/>
      <c r="H102" s="50"/>
      <c r="I102" s="50"/>
      <c r="J102" s="50"/>
      <c r="K102" s="50"/>
      <c r="L102" s="50"/>
    </row>
    <row r="103" s="71" customFormat="true" ht="29.25" hidden="false" customHeight="true" outlineLevel="0" collapsed="false">
      <c r="A103" s="55" t="n">
        <v>1</v>
      </c>
      <c r="B103" s="52" t="s">
        <v>200</v>
      </c>
      <c r="C103" s="42" t="s">
        <v>48</v>
      </c>
      <c r="D103" s="55" t="n">
        <v>2</v>
      </c>
      <c r="E103" s="53" t="s">
        <v>201</v>
      </c>
      <c r="F103" s="53" t="s">
        <v>48</v>
      </c>
      <c r="G103" s="53" t="n">
        <v>2</v>
      </c>
      <c r="H103" s="53" t="s">
        <v>37</v>
      </c>
      <c r="I103" s="69" t="s">
        <v>202</v>
      </c>
      <c r="J103" s="42" t="s">
        <v>48</v>
      </c>
      <c r="K103" s="70" t="n">
        <v>2</v>
      </c>
      <c r="L103" s="42" t="s">
        <v>39</v>
      </c>
    </row>
    <row r="104" s="40" customFormat="true" ht="12.75" hidden="false" customHeight="true" outlineLevel="0" collapsed="false">
      <c r="A104" s="55" t="n">
        <v>2</v>
      </c>
      <c r="B104" s="52" t="s">
        <v>123</v>
      </c>
      <c r="C104" s="42" t="s">
        <v>101</v>
      </c>
      <c r="D104" s="55" t="n">
        <v>7</v>
      </c>
      <c r="E104" s="53"/>
      <c r="F104" s="42"/>
      <c r="G104" s="44"/>
      <c r="H104" s="42"/>
      <c r="I104" s="69" t="s">
        <v>203</v>
      </c>
      <c r="J104" s="42" t="s">
        <v>48</v>
      </c>
      <c r="K104" s="70" t="n">
        <v>2</v>
      </c>
      <c r="L104" s="42" t="s">
        <v>39</v>
      </c>
    </row>
    <row r="105" s="40" customFormat="true" ht="12.75" hidden="false" customHeight="false" outlineLevel="0" collapsed="false">
      <c r="A105" s="55"/>
      <c r="B105" s="52"/>
      <c r="C105" s="42"/>
      <c r="D105" s="42"/>
      <c r="E105" s="53"/>
      <c r="F105" s="42"/>
      <c r="G105" s="44"/>
      <c r="H105" s="42"/>
      <c r="I105" s="69" t="s">
        <v>204</v>
      </c>
      <c r="J105" s="42" t="s">
        <v>48</v>
      </c>
      <c r="K105" s="70" t="n">
        <v>6</v>
      </c>
      <c r="L105" s="42" t="s">
        <v>39</v>
      </c>
    </row>
    <row r="106" s="40" customFormat="true" ht="12.75" hidden="false" customHeight="false" outlineLevel="0" collapsed="false">
      <c r="A106" s="55"/>
      <c r="B106" s="52"/>
      <c r="C106" s="42"/>
      <c r="D106" s="42"/>
      <c r="E106" s="53"/>
      <c r="F106" s="42"/>
      <c r="G106" s="44"/>
      <c r="H106" s="42"/>
      <c r="I106" s="69" t="s">
        <v>125</v>
      </c>
      <c r="J106" s="42" t="s">
        <v>48</v>
      </c>
      <c r="K106" s="70" t="n">
        <v>4</v>
      </c>
      <c r="L106" s="42" t="s">
        <v>39</v>
      </c>
    </row>
    <row r="107" s="40" customFormat="true" ht="12.75" hidden="false" customHeight="false" outlineLevel="0" collapsed="false">
      <c r="A107" s="55"/>
      <c r="B107" s="52"/>
      <c r="C107" s="42"/>
      <c r="D107" s="42"/>
      <c r="E107" s="53"/>
      <c r="F107" s="42"/>
      <c r="G107" s="44"/>
      <c r="H107" s="42"/>
      <c r="I107" s="69" t="s">
        <v>127</v>
      </c>
      <c r="J107" s="42" t="s">
        <v>48</v>
      </c>
      <c r="K107" s="70" t="n">
        <v>4</v>
      </c>
      <c r="L107" s="42" t="s">
        <v>39</v>
      </c>
    </row>
    <row r="108" s="40" customFormat="true" ht="12.75" hidden="false" customHeight="false" outlineLevel="0" collapsed="false">
      <c r="A108" s="55"/>
      <c r="B108" s="52"/>
      <c r="C108" s="42"/>
      <c r="D108" s="42"/>
      <c r="E108" s="53"/>
      <c r="F108" s="42"/>
      <c r="G108" s="44"/>
      <c r="H108" s="42"/>
      <c r="I108" s="69" t="s">
        <v>187</v>
      </c>
      <c r="J108" s="42"/>
      <c r="K108" s="70" t="s">
        <v>73</v>
      </c>
      <c r="L108" s="42" t="s">
        <v>39</v>
      </c>
    </row>
    <row r="109" s="40" customFormat="true" ht="12.75" hidden="false" customHeight="false" outlineLevel="0" collapsed="false">
      <c r="A109" s="55"/>
      <c r="B109" s="52"/>
      <c r="C109" s="42"/>
      <c r="D109" s="42"/>
      <c r="E109" s="53"/>
      <c r="F109" s="42"/>
      <c r="G109" s="44"/>
      <c r="H109" s="42"/>
      <c r="I109" s="69" t="s">
        <v>188</v>
      </c>
      <c r="J109" s="42"/>
      <c r="K109" s="70" t="s">
        <v>73</v>
      </c>
      <c r="L109" s="42" t="s">
        <v>39</v>
      </c>
    </row>
    <row r="110" s="40" customFormat="true" ht="12.75" hidden="false" customHeight="false" outlineLevel="0" collapsed="false">
      <c r="A110" s="55"/>
      <c r="B110" s="52"/>
      <c r="C110" s="42"/>
      <c r="D110" s="42"/>
      <c r="E110" s="53"/>
      <c r="F110" s="42"/>
      <c r="G110" s="44"/>
      <c r="H110" s="42"/>
      <c r="I110" s="69" t="s">
        <v>205</v>
      </c>
      <c r="J110" s="42" t="s">
        <v>101</v>
      </c>
      <c r="K110" s="70" t="n">
        <v>7</v>
      </c>
      <c r="L110" s="42" t="s">
        <v>39</v>
      </c>
    </row>
    <row r="111" s="40" customFormat="true" ht="24" hidden="false" customHeight="true" outlineLevel="0" collapsed="false">
      <c r="A111" s="55" t="n">
        <v>3</v>
      </c>
      <c r="B111" s="52" t="s">
        <v>206</v>
      </c>
      <c r="C111" s="42" t="s">
        <v>48</v>
      </c>
      <c r="D111" s="55" t="n">
        <v>2</v>
      </c>
      <c r="E111" s="53"/>
      <c r="F111" s="42"/>
      <c r="G111" s="44"/>
      <c r="H111" s="42"/>
      <c r="I111" s="69" t="s">
        <v>207</v>
      </c>
      <c r="J111" s="42" t="s">
        <v>48</v>
      </c>
      <c r="K111" s="70" t="n">
        <v>2</v>
      </c>
      <c r="L111" s="42" t="s">
        <v>39</v>
      </c>
    </row>
    <row r="112" s="71" customFormat="true" ht="24" hidden="false" customHeight="true" outlineLevel="0" collapsed="false">
      <c r="A112" s="55" t="n">
        <v>4</v>
      </c>
      <c r="B112" s="52" t="s">
        <v>208</v>
      </c>
      <c r="C112" s="42" t="s">
        <v>48</v>
      </c>
      <c r="D112" s="55" t="n">
        <v>1</v>
      </c>
      <c r="E112" s="53" t="s">
        <v>209</v>
      </c>
      <c r="F112" s="53" t="s">
        <v>48</v>
      </c>
      <c r="G112" s="53" t="n">
        <v>1</v>
      </c>
      <c r="H112" s="53" t="s">
        <v>37</v>
      </c>
      <c r="I112" s="69" t="s">
        <v>210</v>
      </c>
      <c r="J112" s="42" t="s">
        <v>48</v>
      </c>
      <c r="K112" s="70" t="n">
        <v>1</v>
      </c>
      <c r="L112" s="42" t="s">
        <v>39</v>
      </c>
    </row>
    <row r="113" s="40" customFormat="true" ht="12.75" hidden="false" customHeight="false" outlineLevel="0" collapsed="false">
      <c r="A113" s="55" t="n">
        <v>5</v>
      </c>
      <c r="B113" s="68" t="s">
        <v>211</v>
      </c>
      <c r="C113" s="42" t="s">
        <v>34</v>
      </c>
      <c r="D113" s="55" t="n">
        <v>2</v>
      </c>
      <c r="E113" s="53"/>
      <c r="F113" s="42"/>
      <c r="G113" s="44"/>
      <c r="H113" s="42"/>
      <c r="I113" s="69" t="s">
        <v>212</v>
      </c>
      <c r="J113" s="42" t="s">
        <v>99</v>
      </c>
      <c r="K113" s="70" t="n">
        <v>2</v>
      </c>
      <c r="L113" s="42" t="s">
        <v>39</v>
      </c>
    </row>
    <row r="114" s="40" customFormat="true" ht="12.75" hidden="false" customHeight="true" outlineLevel="0" collapsed="false">
      <c r="A114" s="55" t="n">
        <v>6</v>
      </c>
      <c r="B114" s="52" t="s">
        <v>136</v>
      </c>
      <c r="C114" s="42" t="s">
        <v>34</v>
      </c>
      <c r="D114" s="55" t="n">
        <v>5.3</v>
      </c>
      <c r="E114" s="53" t="s">
        <v>138</v>
      </c>
      <c r="F114" s="42" t="s">
        <v>34</v>
      </c>
      <c r="G114" s="44" t="n">
        <v>5.3</v>
      </c>
      <c r="H114" s="42" t="s">
        <v>37</v>
      </c>
      <c r="I114" s="69" t="s">
        <v>139</v>
      </c>
      <c r="J114" s="42" t="s">
        <v>99</v>
      </c>
      <c r="K114" s="70" t="s">
        <v>73</v>
      </c>
      <c r="L114" s="42" t="s">
        <v>39</v>
      </c>
    </row>
    <row r="115" s="40" customFormat="true" ht="12.75" hidden="false" customHeight="false" outlineLevel="0" collapsed="false">
      <c r="A115" s="55"/>
      <c r="B115" s="52"/>
      <c r="C115" s="42"/>
      <c r="D115" s="55"/>
      <c r="E115" s="53" t="s">
        <v>140</v>
      </c>
      <c r="F115" s="42" t="s">
        <v>101</v>
      </c>
      <c r="G115" s="44" t="n">
        <v>10</v>
      </c>
      <c r="H115" s="42" t="s">
        <v>37</v>
      </c>
      <c r="I115" s="69" t="s">
        <v>141</v>
      </c>
      <c r="J115" s="42" t="s">
        <v>101</v>
      </c>
      <c r="K115" s="70" t="s">
        <v>73</v>
      </c>
      <c r="L115" s="42"/>
    </row>
    <row r="116" s="71" customFormat="true" ht="12.75" hidden="false" customHeight="false" outlineLevel="0" collapsed="false">
      <c r="A116" s="55" t="n">
        <v>7</v>
      </c>
      <c r="B116" s="52" t="s">
        <v>213</v>
      </c>
      <c r="C116" s="42" t="s">
        <v>48</v>
      </c>
      <c r="D116" s="55" t="n">
        <v>1</v>
      </c>
      <c r="E116" s="53" t="s">
        <v>214</v>
      </c>
      <c r="F116" s="42" t="s">
        <v>34</v>
      </c>
      <c r="G116" s="44" t="n">
        <v>0.06</v>
      </c>
      <c r="H116" s="42" t="s">
        <v>37</v>
      </c>
      <c r="I116" s="69"/>
      <c r="J116" s="42"/>
      <c r="K116" s="70"/>
      <c r="L116" s="42" t="s">
        <v>39</v>
      </c>
    </row>
    <row r="117" s="40" customFormat="true" ht="12.75" hidden="false" customHeight="false" outlineLevel="0" collapsed="false">
      <c r="A117" s="55" t="n">
        <v>8</v>
      </c>
      <c r="B117" s="68" t="s">
        <v>144</v>
      </c>
      <c r="C117" s="42" t="s">
        <v>48</v>
      </c>
      <c r="D117" s="55" t="n">
        <v>1</v>
      </c>
      <c r="E117" s="53"/>
      <c r="F117" s="42"/>
      <c r="G117" s="44"/>
      <c r="H117" s="42"/>
      <c r="I117" s="69" t="s">
        <v>145</v>
      </c>
      <c r="J117" s="42" t="s">
        <v>48</v>
      </c>
      <c r="K117" s="70" t="n">
        <v>1</v>
      </c>
      <c r="L117" s="42" t="s">
        <v>39</v>
      </c>
    </row>
    <row r="118" s="40" customFormat="true" ht="15.75" hidden="false" customHeight="true" outlineLevel="0" collapsed="false">
      <c r="A118" s="49" t="s">
        <v>215</v>
      </c>
      <c r="B118" s="49"/>
      <c r="C118" s="50"/>
      <c r="D118" s="50"/>
      <c r="E118" s="50"/>
      <c r="F118" s="50"/>
      <c r="G118" s="50"/>
      <c r="H118" s="50"/>
      <c r="I118" s="50"/>
      <c r="J118" s="50"/>
      <c r="K118" s="50"/>
      <c r="L118" s="50"/>
    </row>
    <row r="119" s="40" customFormat="true" ht="24" hidden="false" customHeight="true" outlineLevel="0" collapsed="false">
      <c r="A119" s="55" t="n">
        <v>1</v>
      </c>
      <c r="B119" s="68" t="s">
        <v>216</v>
      </c>
      <c r="C119" s="42" t="s">
        <v>48</v>
      </c>
      <c r="D119" s="55" t="n">
        <v>1</v>
      </c>
      <c r="E119" s="53" t="s">
        <v>217</v>
      </c>
      <c r="F119" s="42" t="s">
        <v>218</v>
      </c>
      <c r="G119" s="44" t="s">
        <v>219</v>
      </c>
      <c r="H119" s="42" t="s">
        <v>37</v>
      </c>
      <c r="I119" s="69" t="s">
        <v>220</v>
      </c>
      <c r="J119" s="42" t="s">
        <v>48</v>
      </c>
      <c r="K119" s="70" t="n">
        <v>1</v>
      </c>
      <c r="L119" s="42" t="s">
        <v>39</v>
      </c>
    </row>
    <row r="120" s="40" customFormat="true" ht="24" hidden="false" customHeight="true" outlineLevel="0" collapsed="false">
      <c r="A120" s="55" t="n">
        <v>2</v>
      </c>
      <c r="B120" s="68" t="s">
        <v>221</v>
      </c>
      <c r="C120" s="42" t="s">
        <v>46</v>
      </c>
      <c r="D120" s="55" t="n">
        <v>150</v>
      </c>
      <c r="E120" s="53"/>
      <c r="F120" s="42"/>
      <c r="G120" s="44"/>
      <c r="H120" s="42"/>
      <c r="I120" s="69" t="s">
        <v>222</v>
      </c>
      <c r="J120" s="42" t="s">
        <v>46</v>
      </c>
      <c r="K120" s="70" t="n">
        <v>150</v>
      </c>
      <c r="L120" s="42" t="s">
        <v>39</v>
      </c>
    </row>
    <row r="121" s="40" customFormat="true" ht="24" hidden="false" customHeight="true" outlineLevel="0" collapsed="false">
      <c r="A121" s="55" t="n">
        <v>3</v>
      </c>
      <c r="B121" s="52" t="s">
        <v>223</v>
      </c>
      <c r="C121" s="42" t="s">
        <v>34</v>
      </c>
      <c r="D121" s="55" t="n">
        <v>7.7</v>
      </c>
      <c r="E121" s="53"/>
      <c r="F121" s="42"/>
      <c r="G121" s="44"/>
      <c r="H121" s="42"/>
      <c r="I121" s="69"/>
      <c r="J121" s="42"/>
      <c r="K121" s="70"/>
      <c r="L121" s="42" t="s">
        <v>39</v>
      </c>
    </row>
    <row r="122" s="40" customFormat="true" ht="24" hidden="false" customHeight="true" outlineLevel="0" collapsed="false">
      <c r="A122" s="55" t="n">
        <v>4</v>
      </c>
      <c r="B122" s="52" t="s">
        <v>224</v>
      </c>
      <c r="C122" s="42" t="s">
        <v>34</v>
      </c>
      <c r="D122" s="42" t="s">
        <v>225</v>
      </c>
      <c r="E122" s="53"/>
      <c r="F122" s="42"/>
      <c r="G122" s="44"/>
      <c r="H122" s="42"/>
      <c r="I122" s="69" t="s">
        <v>226</v>
      </c>
      <c r="J122" s="42" t="s">
        <v>46</v>
      </c>
      <c r="K122" s="70" t="s">
        <v>73</v>
      </c>
      <c r="L122" s="42" t="s">
        <v>39</v>
      </c>
    </row>
    <row r="123" s="40" customFormat="true" ht="24" hidden="false" customHeight="true" outlineLevel="0" collapsed="false">
      <c r="A123" s="55" t="n">
        <v>5</v>
      </c>
      <c r="B123" s="52" t="s">
        <v>227</v>
      </c>
      <c r="C123" s="42" t="s">
        <v>34</v>
      </c>
      <c r="D123" s="55" t="n">
        <v>1.5</v>
      </c>
      <c r="E123" s="53" t="s">
        <v>228</v>
      </c>
      <c r="F123" s="42" t="s">
        <v>48</v>
      </c>
      <c r="G123" s="44" t="n">
        <v>1</v>
      </c>
      <c r="H123" s="42" t="s">
        <v>37</v>
      </c>
      <c r="I123" s="69" t="s">
        <v>229</v>
      </c>
      <c r="J123" s="42" t="s">
        <v>99</v>
      </c>
      <c r="K123" s="70" t="n">
        <v>1.5</v>
      </c>
      <c r="L123" s="42" t="s">
        <v>39</v>
      </c>
    </row>
    <row r="124" s="40" customFormat="true" ht="27.75" hidden="false" customHeight="true" outlineLevel="0" collapsed="false">
      <c r="A124" s="55"/>
      <c r="B124" s="52"/>
      <c r="C124" s="42"/>
      <c r="D124" s="42"/>
      <c r="E124" s="53"/>
      <c r="F124" s="42"/>
      <c r="G124" s="44"/>
      <c r="H124" s="42"/>
      <c r="I124" s="69" t="s">
        <v>230</v>
      </c>
      <c r="J124" s="42" t="s">
        <v>99</v>
      </c>
      <c r="K124" s="70" t="s">
        <v>73</v>
      </c>
      <c r="L124" s="42" t="s">
        <v>39</v>
      </c>
    </row>
    <row r="125" s="40" customFormat="true" ht="24" hidden="false" customHeight="true" outlineLevel="0" collapsed="false">
      <c r="A125" s="55" t="n">
        <v>6</v>
      </c>
      <c r="B125" s="52" t="s">
        <v>231</v>
      </c>
      <c r="C125" s="42" t="s">
        <v>48</v>
      </c>
      <c r="D125" s="55" t="n">
        <v>3</v>
      </c>
      <c r="E125" s="53" t="s">
        <v>232</v>
      </c>
      <c r="F125" s="42" t="s">
        <v>48</v>
      </c>
      <c r="G125" s="44" t="n">
        <v>3</v>
      </c>
      <c r="H125" s="42" t="s">
        <v>37</v>
      </c>
      <c r="I125" s="69" t="s">
        <v>233</v>
      </c>
      <c r="J125" s="42" t="s">
        <v>48</v>
      </c>
      <c r="K125" s="70" t="n">
        <v>3</v>
      </c>
      <c r="L125" s="42" t="s">
        <v>39</v>
      </c>
    </row>
    <row r="126" s="71" customFormat="true" ht="24" hidden="false" customHeight="true" outlineLevel="0" collapsed="false">
      <c r="A126" s="55" t="n">
        <v>7</v>
      </c>
      <c r="B126" s="52" t="s">
        <v>208</v>
      </c>
      <c r="C126" s="42" t="s">
        <v>48</v>
      </c>
      <c r="D126" s="55" t="n">
        <v>1</v>
      </c>
      <c r="E126" s="53" t="s">
        <v>209</v>
      </c>
      <c r="F126" s="53" t="s">
        <v>48</v>
      </c>
      <c r="G126" s="53" t="n">
        <v>1</v>
      </c>
      <c r="H126" s="53" t="s">
        <v>37</v>
      </c>
      <c r="I126" s="69" t="s">
        <v>210</v>
      </c>
      <c r="J126" s="42" t="s">
        <v>48</v>
      </c>
      <c r="K126" s="70" t="n">
        <v>1</v>
      </c>
      <c r="L126" s="42" t="s">
        <v>39</v>
      </c>
    </row>
    <row r="127" s="40" customFormat="true" ht="18" hidden="false" customHeight="true" outlineLevel="0" collapsed="false">
      <c r="A127" s="55" t="n">
        <v>8</v>
      </c>
      <c r="B127" s="52" t="s">
        <v>234</v>
      </c>
      <c r="C127" s="42" t="s">
        <v>48</v>
      </c>
      <c r="D127" s="55" t="n">
        <v>1</v>
      </c>
      <c r="E127" s="53"/>
      <c r="F127" s="42"/>
      <c r="G127" s="44"/>
      <c r="H127" s="42"/>
      <c r="I127" s="69" t="s">
        <v>235</v>
      </c>
      <c r="J127" s="42" t="s">
        <v>48</v>
      </c>
      <c r="K127" s="70" t="n">
        <v>1</v>
      </c>
      <c r="L127" s="42" t="s">
        <v>115</v>
      </c>
    </row>
    <row r="128" s="40" customFormat="true" ht="17.25" hidden="false" customHeight="true" outlineLevel="0" collapsed="false">
      <c r="A128" s="55" t="n">
        <v>9</v>
      </c>
      <c r="B128" s="52" t="s">
        <v>236</v>
      </c>
      <c r="C128" s="42" t="s">
        <v>34</v>
      </c>
      <c r="D128" s="55" t="n">
        <v>1</v>
      </c>
      <c r="E128" s="69"/>
      <c r="F128" s="42"/>
      <c r="G128" s="44"/>
      <c r="H128" s="42"/>
      <c r="I128" s="69" t="s">
        <v>237</v>
      </c>
      <c r="J128" s="42" t="s">
        <v>238</v>
      </c>
      <c r="K128" s="70" t="s">
        <v>239</v>
      </c>
      <c r="L128" s="42" t="s">
        <v>39</v>
      </c>
    </row>
    <row r="129" s="40" customFormat="true" ht="24" hidden="false" customHeight="true" outlineLevel="0" collapsed="false">
      <c r="A129" s="55"/>
      <c r="B129" s="52"/>
      <c r="C129" s="42"/>
      <c r="D129" s="42"/>
      <c r="E129" s="53"/>
      <c r="F129" s="42"/>
      <c r="G129" s="44"/>
      <c r="H129" s="42"/>
      <c r="I129" s="69" t="s">
        <v>240</v>
      </c>
      <c r="J129" s="42" t="s">
        <v>238</v>
      </c>
      <c r="K129" s="70" t="s">
        <v>241</v>
      </c>
      <c r="L129" s="42" t="s">
        <v>39</v>
      </c>
    </row>
    <row r="130" s="40" customFormat="true" ht="12.75" hidden="false" customHeight="false" outlineLevel="0" collapsed="false">
      <c r="A130" s="55" t="n">
        <v>10</v>
      </c>
      <c r="B130" s="52" t="s">
        <v>242</v>
      </c>
      <c r="C130" s="42" t="s">
        <v>34</v>
      </c>
      <c r="D130" s="55" t="n">
        <v>2</v>
      </c>
      <c r="E130" s="53"/>
      <c r="F130" s="42"/>
      <c r="G130" s="44"/>
      <c r="H130" s="42"/>
      <c r="I130" s="69"/>
      <c r="J130" s="42"/>
      <c r="K130" s="70"/>
      <c r="L130" s="42" t="s">
        <v>39</v>
      </c>
    </row>
    <row r="131" s="40" customFormat="true" ht="24" hidden="false" customHeight="true" outlineLevel="0" collapsed="false">
      <c r="A131" s="55" t="n">
        <v>11</v>
      </c>
      <c r="B131" s="52" t="s">
        <v>243</v>
      </c>
      <c r="C131" s="42" t="s">
        <v>34</v>
      </c>
      <c r="D131" s="55" t="n">
        <v>2</v>
      </c>
      <c r="E131" s="53"/>
      <c r="F131" s="42"/>
      <c r="G131" s="44"/>
      <c r="H131" s="42"/>
      <c r="I131" s="69" t="s">
        <v>226</v>
      </c>
      <c r="J131" s="42" t="s">
        <v>46</v>
      </c>
      <c r="K131" s="70" t="s">
        <v>73</v>
      </c>
      <c r="L131" s="42" t="s">
        <v>39</v>
      </c>
    </row>
    <row r="132" s="71" customFormat="true" ht="24" hidden="false" customHeight="true" outlineLevel="0" collapsed="false">
      <c r="A132" s="55" t="n">
        <v>12</v>
      </c>
      <c r="B132" s="52" t="s">
        <v>244</v>
      </c>
      <c r="C132" s="42" t="s">
        <v>34</v>
      </c>
      <c r="D132" s="42" t="s">
        <v>245</v>
      </c>
      <c r="E132" s="53" t="s">
        <v>246</v>
      </c>
      <c r="F132" s="42" t="s">
        <v>34</v>
      </c>
      <c r="G132" s="44" t="n">
        <v>2.4</v>
      </c>
      <c r="H132" s="42" t="s">
        <v>37</v>
      </c>
      <c r="I132" s="69"/>
      <c r="J132" s="42"/>
      <c r="K132" s="70"/>
      <c r="L132" s="42" t="s">
        <v>39</v>
      </c>
    </row>
    <row r="133" s="40" customFormat="true" ht="24" hidden="false" customHeight="true" outlineLevel="0" collapsed="false">
      <c r="A133" s="55" t="n">
        <v>13</v>
      </c>
      <c r="B133" s="52" t="s">
        <v>247</v>
      </c>
      <c r="C133" s="42" t="s">
        <v>34</v>
      </c>
      <c r="D133" s="55" t="n">
        <v>2.4</v>
      </c>
      <c r="E133" s="53"/>
      <c r="F133" s="42"/>
      <c r="G133" s="44"/>
      <c r="H133" s="42"/>
      <c r="I133" s="69" t="s">
        <v>248</v>
      </c>
      <c r="J133" s="42" t="s">
        <v>42</v>
      </c>
      <c r="K133" s="70" t="n">
        <v>5</v>
      </c>
      <c r="L133" s="42" t="s">
        <v>39</v>
      </c>
    </row>
    <row r="134" s="40" customFormat="true" ht="24" hidden="false" customHeight="true" outlineLevel="0" collapsed="false">
      <c r="A134" s="55"/>
      <c r="B134" s="52"/>
      <c r="C134" s="42"/>
      <c r="D134" s="55"/>
      <c r="E134" s="53"/>
      <c r="F134" s="42"/>
      <c r="G134" s="44"/>
      <c r="H134" s="42"/>
      <c r="I134" s="69" t="s">
        <v>249</v>
      </c>
      <c r="J134" s="42" t="s">
        <v>48</v>
      </c>
      <c r="K134" s="70" t="n">
        <v>15</v>
      </c>
      <c r="L134" s="42" t="s">
        <v>39</v>
      </c>
    </row>
    <row r="135" s="40" customFormat="true" ht="12.75" hidden="false" customHeight="true" outlineLevel="0" collapsed="false">
      <c r="A135" s="55"/>
      <c r="B135" s="52"/>
      <c r="C135" s="42"/>
      <c r="D135" s="55"/>
      <c r="E135" s="53"/>
      <c r="F135" s="42"/>
      <c r="G135" s="44"/>
      <c r="H135" s="42"/>
      <c r="I135" s="69" t="s">
        <v>240</v>
      </c>
      <c r="J135" s="42" t="s">
        <v>238</v>
      </c>
      <c r="K135" s="70" t="n">
        <v>4</v>
      </c>
      <c r="L135" s="42" t="s">
        <v>39</v>
      </c>
    </row>
    <row r="136" s="40" customFormat="true" ht="24" hidden="false" customHeight="true" outlineLevel="0" collapsed="false">
      <c r="A136" s="55" t="n">
        <v>14</v>
      </c>
      <c r="B136" s="52" t="s">
        <v>250</v>
      </c>
      <c r="C136" s="42" t="s">
        <v>34</v>
      </c>
      <c r="D136" s="55" t="n">
        <v>2</v>
      </c>
      <c r="E136" s="53"/>
      <c r="F136" s="42"/>
      <c r="G136" s="44"/>
      <c r="H136" s="42"/>
      <c r="I136" s="69" t="s">
        <v>226</v>
      </c>
      <c r="J136" s="42" t="s">
        <v>46</v>
      </c>
      <c r="K136" s="70" t="s">
        <v>73</v>
      </c>
      <c r="L136" s="42" t="s">
        <v>39</v>
      </c>
    </row>
    <row r="137" s="40" customFormat="true" ht="24" hidden="false" customHeight="true" outlineLevel="0" collapsed="false">
      <c r="A137" s="55" t="n">
        <v>15</v>
      </c>
      <c r="B137" s="52" t="s">
        <v>251</v>
      </c>
      <c r="C137" s="42" t="s">
        <v>48</v>
      </c>
      <c r="D137" s="55" t="n">
        <v>4</v>
      </c>
      <c r="E137" s="53"/>
      <c r="F137" s="42"/>
      <c r="G137" s="44"/>
      <c r="H137" s="42"/>
      <c r="I137" s="69" t="s">
        <v>252</v>
      </c>
      <c r="J137" s="42" t="s">
        <v>48</v>
      </c>
      <c r="K137" s="70" t="n">
        <v>4</v>
      </c>
      <c r="L137" s="42" t="s">
        <v>39</v>
      </c>
    </row>
    <row r="138" s="40" customFormat="true" ht="12.75" hidden="false" customHeight="true" outlineLevel="0" collapsed="false">
      <c r="A138" s="55" t="n">
        <v>16</v>
      </c>
      <c r="B138" s="52" t="s">
        <v>253</v>
      </c>
      <c r="C138" s="42" t="s">
        <v>101</v>
      </c>
      <c r="D138" s="55" t="n">
        <v>5</v>
      </c>
      <c r="E138" s="53"/>
      <c r="F138" s="42"/>
      <c r="G138" s="44"/>
      <c r="H138" s="42"/>
      <c r="I138" s="69" t="s">
        <v>254</v>
      </c>
      <c r="J138" s="42" t="s">
        <v>48</v>
      </c>
      <c r="K138" s="70" t="n">
        <v>5</v>
      </c>
      <c r="L138" s="42" t="s">
        <v>39</v>
      </c>
    </row>
    <row r="139" s="40" customFormat="true" ht="12.75" hidden="false" customHeight="false" outlineLevel="0" collapsed="false">
      <c r="A139" s="55"/>
      <c r="B139" s="52"/>
      <c r="C139" s="42"/>
      <c r="D139" s="42"/>
      <c r="E139" s="53"/>
      <c r="F139" s="42"/>
      <c r="G139" s="44"/>
      <c r="H139" s="42"/>
      <c r="I139" s="69" t="s">
        <v>255</v>
      </c>
      <c r="J139" s="42"/>
      <c r="K139" s="70" t="n">
        <v>3</v>
      </c>
      <c r="L139" s="42" t="s">
        <v>39</v>
      </c>
    </row>
    <row r="140" s="40" customFormat="true" ht="12.75" hidden="false" customHeight="false" outlineLevel="0" collapsed="false">
      <c r="A140" s="55"/>
      <c r="B140" s="52"/>
      <c r="C140" s="42"/>
      <c r="D140" s="42"/>
      <c r="E140" s="53"/>
      <c r="F140" s="42"/>
      <c r="G140" s="44"/>
      <c r="H140" s="42"/>
      <c r="I140" s="69" t="s">
        <v>125</v>
      </c>
      <c r="J140" s="42"/>
      <c r="K140" s="70" t="n">
        <v>4</v>
      </c>
      <c r="L140" s="42" t="s">
        <v>39</v>
      </c>
    </row>
    <row r="141" s="40" customFormat="true" ht="12.75" hidden="false" customHeight="false" outlineLevel="0" collapsed="false">
      <c r="A141" s="55"/>
      <c r="B141" s="52"/>
      <c r="C141" s="42"/>
      <c r="D141" s="42"/>
      <c r="E141" s="53"/>
      <c r="F141" s="42"/>
      <c r="G141" s="44"/>
      <c r="H141" s="42"/>
      <c r="I141" s="69" t="s">
        <v>126</v>
      </c>
      <c r="J141" s="42"/>
      <c r="K141" s="70" t="n">
        <v>10</v>
      </c>
      <c r="L141" s="42" t="s">
        <v>39</v>
      </c>
    </row>
    <row r="142" s="40" customFormat="true" ht="12.75" hidden="false" customHeight="false" outlineLevel="0" collapsed="false">
      <c r="A142" s="55"/>
      <c r="B142" s="52"/>
      <c r="C142" s="42"/>
      <c r="D142" s="42"/>
      <c r="E142" s="53"/>
      <c r="F142" s="42"/>
      <c r="G142" s="44"/>
      <c r="H142" s="42"/>
      <c r="I142" s="69" t="s">
        <v>187</v>
      </c>
      <c r="J142" s="42"/>
      <c r="K142" s="70" t="s">
        <v>73</v>
      </c>
      <c r="L142" s="42" t="s">
        <v>39</v>
      </c>
    </row>
    <row r="143" s="40" customFormat="true" ht="12.75" hidden="false" customHeight="false" outlineLevel="0" collapsed="false">
      <c r="A143" s="55"/>
      <c r="B143" s="52"/>
      <c r="C143" s="42"/>
      <c r="D143" s="42"/>
      <c r="E143" s="53"/>
      <c r="F143" s="42"/>
      <c r="G143" s="44"/>
      <c r="H143" s="42"/>
      <c r="I143" s="69" t="s">
        <v>188</v>
      </c>
      <c r="J143" s="42"/>
      <c r="K143" s="70" t="s">
        <v>73</v>
      </c>
      <c r="L143" s="42" t="s">
        <v>39</v>
      </c>
    </row>
    <row r="144" s="40" customFormat="true" ht="12.75" hidden="false" customHeight="false" outlineLevel="0" collapsed="false">
      <c r="A144" s="55"/>
      <c r="B144" s="52"/>
      <c r="C144" s="42"/>
      <c r="D144" s="42"/>
      <c r="E144" s="53"/>
      <c r="F144" s="42"/>
      <c r="G144" s="44"/>
      <c r="H144" s="42"/>
      <c r="I144" s="69" t="s">
        <v>256</v>
      </c>
      <c r="J144" s="42" t="s">
        <v>48</v>
      </c>
      <c r="K144" s="70" t="n">
        <v>2</v>
      </c>
      <c r="L144" s="42" t="s">
        <v>39</v>
      </c>
    </row>
    <row r="145" s="40" customFormat="true" ht="44.25" hidden="false" customHeight="true" outlineLevel="0" collapsed="false">
      <c r="A145" s="55" t="n">
        <v>17</v>
      </c>
      <c r="B145" s="52" t="s">
        <v>128</v>
      </c>
      <c r="C145" s="42" t="s">
        <v>48</v>
      </c>
      <c r="D145" s="55" t="n">
        <v>1</v>
      </c>
      <c r="E145" s="53"/>
      <c r="F145" s="42"/>
      <c r="G145" s="44"/>
      <c r="H145" s="42"/>
      <c r="I145" s="69" t="s">
        <v>257</v>
      </c>
      <c r="J145" s="42" t="s">
        <v>48</v>
      </c>
      <c r="K145" s="70" t="n">
        <v>1</v>
      </c>
      <c r="L145" s="42" t="s">
        <v>39</v>
      </c>
    </row>
    <row r="146" s="40" customFormat="true" ht="24" hidden="false" customHeight="true" outlineLevel="0" collapsed="false">
      <c r="A146" s="55" t="n">
        <v>18</v>
      </c>
      <c r="B146" s="52" t="s">
        <v>258</v>
      </c>
      <c r="C146" s="42" t="s">
        <v>101</v>
      </c>
      <c r="D146" s="55" t="n">
        <v>10.8</v>
      </c>
      <c r="E146" s="53" t="s">
        <v>254</v>
      </c>
      <c r="F146" s="42" t="s">
        <v>101</v>
      </c>
      <c r="G146" s="44" t="n">
        <v>10.8</v>
      </c>
      <c r="H146" s="42" t="s">
        <v>37</v>
      </c>
      <c r="I146" s="69"/>
      <c r="J146" s="42"/>
      <c r="K146" s="70"/>
      <c r="L146" s="42" t="s">
        <v>39</v>
      </c>
    </row>
    <row r="147" s="40" customFormat="true" ht="15.75" hidden="false" customHeight="true" outlineLevel="0" collapsed="false">
      <c r="A147" s="49" t="s">
        <v>259</v>
      </c>
      <c r="B147" s="49"/>
      <c r="C147" s="50"/>
      <c r="D147" s="50"/>
      <c r="E147" s="50"/>
      <c r="F147" s="50"/>
      <c r="G147" s="50"/>
      <c r="H147" s="50"/>
      <c r="I147" s="50"/>
      <c r="J147" s="50"/>
      <c r="K147" s="50"/>
      <c r="L147" s="50"/>
    </row>
    <row r="148" s="78" customFormat="true" ht="27" hidden="false" customHeight="true" outlineLevel="0" collapsed="false">
      <c r="A148" s="48" t="n">
        <v>1</v>
      </c>
      <c r="B148" s="79" t="s">
        <v>231</v>
      </c>
      <c r="C148" s="70" t="s">
        <v>48</v>
      </c>
      <c r="D148" s="44" t="n">
        <v>2</v>
      </c>
      <c r="E148" s="74" t="s">
        <v>107</v>
      </c>
      <c r="F148" s="75" t="s">
        <v>48</v>
      </c>
      <c r="G148" s="75" t="n">
        <v>2</v>
      </c>
      <c r="H148" s="42" t="s">
        <v>37</v>
      </c>
      <c r="I148" s="52" t="s">
        <v>260</v>
      </c>
      <c r="J148" s="42" t="s">
        <v>48</v>
      </c>
      <c r="K148" s="77" t="n">
        <v>2</v>
      </c>
      <c r="L148" s="42" t="s">
        <v>39</v>
      </c>
    </row>
    <row r="149" s="40" customFormat="true" ht="15.75" hidden="false" customHeight="true" outlineLevel="0" collapsed="false">
      <c r="A149" s="49" t="s">
        <v>261</v>
      </c>
      <c r="B149" s="49"/>
      <c r="C149" s="50"/>
      <c r="D149" s="50"/>
      <c r="E149" s="50"/>
      <c r="F149" s="50"/>
      <c r="G149" s="50"/>
      <c r="H149" s="50"/>
      <c r="I149" s="50"/>
      <c r="J149" s="50"/>
      <c r="K149" s="50"/>
      <c r="L149" s="50"/>
    </row>
    <row r="150" s="78" customFormat="true" ht="12.75" hidden="false" customHeight="true" outlineLevel="0" collapsed="false">
      <c r="A150" s="48" t="n">
        <v>1</v>
      </c>
      <c r="B150" s="79" t="s">
        <v>262</v>
      </c>
      <c r="C150" s="70" t="s">
        <v>79</v>
      </c>
      <c r="D150" s="44" t="n">
        <v>4</v>
      </c>
      <c r="E150" s="93"/>
      <c r="F150" s="75"/>
      <c r="G150" s="75"/>
      <c r="H150" s="94"/>
      <c r="I150" s="52" t="s">
        <v>263</v>
      </c>
      <c r="J150" s="42" t="s">
        <v>79</v>
      </c>
      <c r="K150" s="95" t="n">
        <v>4</v>
      </c>
      <c r="L150" s="94" t="s">
        <v>39</v>
      </c>
    </row>
    <row r="151" s="78" customFormat="true" ht="25.5" hidden="false" customHeight="false" outlineLevel="0" collapsed="false">
      <c r="A151" s="48"/>
      <c r="B151" s="79"/>
      <c r="C151" s="70"/>
      <c r="D151" s="44"/>
      <c r="E151" s="93"/>
      <c r="F151" s="75"/>
      <c r="G151" s="75"/>
      <c r="H151" s="94"/>
      <c r="I151" s="52" t="s">
        <v>264</v>
      </c>
      <c r="J151" s="44" t="s">
        <v>48</v>
      </c>
      <c r="K151" s="95" t="n">
        <v>1</v>
      </c>
      <c r="L151" s="42" t="s">
        <v>39</v>
      </c>
    </row>
    <row r="152" s="78" customFormat="true" ht="12.75" hidden="false" customHeight="true" outlineLevel="0" collapsed="false">
      <c r="A152" s="48" t="n">
        <v>2</v>
      </c>
      <c r="B152" s="79" t="s">
        <v>265</v>
      </c>
      <c r="C152" s="81" t="s">
        <v>79</v>
      </c>
      <c r="D152" s="44" t="n">
        <v>60</v>
      </c>
      <c r="E152" s="93"/>
      <c r="F152" s="96"/>
      <c r="G152" s="75"/>
      <c r="H152" s="94"/>
      <c r="I152" s="52" t="s">
        <v>263</v>
      </c>
      <c r="J152" s="42" t="s">
        <v>79</v>
      </c>
      <c r="K152" s="95" t="n">
        <v>60</v>
      </c>
      <c r="L152" s="42" t="s">
        <v>39</v>
      </c>
    </row>
    <row r="153" s="78" customFormat="true" ht="12.75" hidden="false" customHeight="false" outlineLevel="0" collapsed="false">
      <c r="A153" s="48"/>
      <c r="B153" s="79"/>
      <c r="C153" s="81"/>
      <c r="D153" s="44"/>
      <c r="E153" s="52"/>
      <c r="F153" s="97"/>
      <c r="G153" s="98"/>
      <c r="H153" s="42"/>
      <c r="I153" s="52" t="s">
        <v>266</v>
      </c>
      <c r="J153" s="44" t="s">
        <v>79</v>
      </c>
      <c r="K153" s="95" t="n">
        <v>16</v>
      </c>
      <c r="L153" s="42" t="s">
        <v>39</v>
      </c>
    </row>
    <row r="154" s="78" customFormat="true" ht="12.75" hidden="false" customHeight="false" outlineLevel="0" collapsed="false">
      <c r="A154" s="48"/>
      <c r="B154" s="79"/>
      <c r="C154" s="81"/>
      <c r="D154" s="44"/>
      <c r="E154" s="52"/>
      <c r="F154" s="97"/>
      <c r="G154" s="98"/>
      <c r="H154" s="42"/>
      <c r="I154" s="52" t="s">
        <v>267</v>
      </c>
      <c r="J154" s="44" t="s">
        <v>79</v>
      </c>
      <c r="K154" s="95" t="n">
        <v>8</v>
      </c>
      <c r="L154" s="42" t="s">
        <v>39</v>
      </c>
    </row>
    <row r="155" s="78" customFormat="true" ht="12.75" hidden="false" customHeight="false" outlineLevel="0" collapsed="false">
      <c r="A155" s="48"/>
      <c r="B155" s="79"/>
      <c r="C155" s="81"/>
      <c r="D155" s="44"/>
      <c r="E155" s="52"/>
      <c r="F155" s="97"/>
      <c r="G155" s="98"/>
      <c r="H155" s="42"/>
      <c r="I155" s="52" t="s">
        <v>268</v>
      </c>
      <c r="J155" s="44" t="s">
        <v>79</v>
      </c>
      <c r="K155" s="95" t="n">
        <v>7</v>
      </c>
      <c r="L155" s="42" t="s">
        <v>39</v>
      </c>
    </row>
    <row r="156" s="78" customFormat="true" ht="25.5" hidden="false" customHeight="false" outlineLevel="0" collapsed="false">
      <c r="A156" s="48" t="n">
        <v>3</v>
      </c>
      <c r="B156" s="79" t="s">
        <v>269</v>
      </c>
      <c r="C156" s="70" t="s">
        <v>48</v>
      </c>
      <c r="D156" s="44" t="n">
        <v>1</v>
      </c>
      <c r="E156" s="74"/>
      <c r="F156" s="75"/>
      <c r="G156" s="75"/>
      <c r="H156" s="42"/>
      <c r="I156" s="76" t="s">
        <v>270</v>
      </c>
      <c r="J156" s="42" t="s">
        <v>48</v>
      </c>
      <c r="K156" s="77" t="n">
        <v>1</v>
      </c>
      <c r="L156" s="42" t="s">
        <v>39</v>
      </c>
    </row>
    <row r="157" s="78" customFormat="true" ht="12.75" hidden="false" customHeight="true" outlineLevel="0" collapsed="false">
      <c r="A157" s="48" t="n">
        <v>4</v>
      </c>
      <c r="B157" s="79" t="s">
        <v>271</v>
      </c>
      <c r="C157" s="70" t="s">
        <v>48</v>
      </c>
      <c r="D157" s="44" t="n">
        <v>2</v>
      </c>
      <c r="E157" s="53"/>
      <c r="F157" s="99"/>
      <c r="G157" s="99"/>
      <c r="H157" s="42"/>
      <c r="I157" s="52" t="s">
        <v>272</v>
      </c>
      <c r="J157" s="75" t="s">
        <v>48</v>
      </c>
      <c r="K157" s="95" t="n">
        <v>1</v>
      </c>
      <c r="L157" s="42" t="s">
        <v>39</v>
      </c>
    </row>
    <row r="158" s="78" customFormat="true" ht="12.75" hidden="false" customHeight="false" outlineLevel="0" collapsed="false">
      <c r="A158" s="48"/>
      <c r="B158" s="79"/>
      <c r="C158" s="70"/>
      <c r="D158" s="44"/>
      <c r="E158" s="53"/>
      <c r="F158" s="99"/>
      <c r="G158" s="99"/>
      <c r="H158" s="42"/>
      <c r="I158" s="52" t="s">
        <v>273</v>
      </c>
      <c r="J158" s="75" t="s">
        <v>48</v>
      </c>
      <c r="K158" s="95" t="n">
        <v>1</v>
      </c>
      <c r="L158" s="42" t="s">
        <v>39</v>
      </c>
    </row>
    <row r="159" s="78" customFormat="true" ht="12.75" hidden="false" customHeight="false" outlineLevel="0" collapsed="false">
      <c r="A159" s="48"/>
      <c r="B159" s="79"/>
      <c r="C159" s="70"/>
      <c r="D159" s="44"/>
      <c r="E159" s="74"/>
      <c r="F159" s="75"/>
      <c r="G159" s="75"/>
      <c r="H159" s="42"/>
      <c r="I159" s="76" t="s">
        <v>274</v>
      </c>
      <c r="J159" s="42" t="s">
        <v>48</v>
      </c>
      <c r="K159" s="95" t="n">
        <v>1</v>
      </c>
      <c r="L159" s="42" t="s">
        <v>39</v>
      </c>
    </row>
    <row r="160" s="40" customFormat="true" ht="15.75" hidden="false" customHeight="true" outlineLevel="0" collapsed="false">
      <c r="A160" s="49" t="s">
        <v>275</v>
      </c>
      <c r="B160" s="49"/>
      <c r="C160" s="50"/>
      <c r="D160" s="50"/>
      <c r="E160" s="50"/>
      <c r="F160" s="50"/>
      <c r="G160" s="50"/>
      <c r="H160" s="50"/>
      <c r="I160" s="50"/>
      <c r="J160" s="50"/>
      <c r="K160" s="50"/>
      <c r="L160" s="50"/>
    </row>
    <row r="161" s="78" customFormat="true" ht="25.5" hidden="false" customHeight="false" outlineLevel="0" collapsed="false">
      <c r="A161" s="55" t="n">
        <v>1</v>
      </c>
      <c r="B161" s="52" t="s">
        <v>276</v>
      </c>
      <c r="C161" s="42" t="s">
        <v>48</v>
      </c>
      <c r="D161" s="55" t="n">
        <v>1</v>
      </c>
      <c r="E161" s="74"/>
      <c r="F161" s="75"/>
      <c r="G161" s="75"/>
      <c r="H161" s="42"/>
      <c r="I161" s="100" t="s">
        <v>277</v>
      </c>
      <c r="J161" s="44" t="s">
        <v>48</v>
      </c>
      <c r="K161" s="95" t="n">
        <v>1</v>
      </c>
      <c r="L161" s="42" t="s">
        <v>115</v>
      </c>
    </row>
    <row r="162" s="78" customFormat="true" ht="12.75" hidden="false" customHeight="false" outlineLevel="0" collapsed="false">
      <c r="A162" s="55" t="n">
        <v>2</v>
      </c>
      <c r="B162" s="52" t="s">
        <v>278</v>
      </c>
      <c r="C162" s="42" t="s">
        <v>48</v>
      </c>
      <c r="D162" s="55" t="n">
        <v>6</v>
      </c>
      <c r="E162" s="74"/>
      <c r="F162" s="75"/>
      <c r="G162" s="75"/>
      <c r="H162" s="42"/>
      <c r="I162" s="100" t="s">
        <v>279</v>
      </c>
      <c r="J162" s="44" t="s">
        <v>48</v>
      </c>
      <c r="K162" s="95" t="n">
        <v>6</v>
      </c>
      <c r="L162" s="42" t="s">
        <v>115</v>
      </c>
    </row>
    <row r="163" s="78" customFormat="true" ht="12.75" hidden="false" customHeight="false" outlineLevel="0" collapsed="false">
      <c r="A163" s="55" t="n">
        <v>3</v>
      </c>
      <c r="B163" s="52" t="s">
        <v>280</v>
      </c>
      <c r="C163" s="42" t="s">
        <v>48</v>
      </c>
      <c r="D163" s="55" t="n">
        <v>1</v>
      </c>
      <c r="E163" s="74"/>
      <c r="F163" s="75"/>
      <c r="G163" s="75"/>
      <c r="H163" s="42"/>
      <c r="I163" s="100" t="s">
        <v>281</v>
      </c>
      <c r="J163" s="44" t="s">
        <v>48</v>
      </c>
      <c r="K163" s="95" t="n">
        <v>1</v>
      </c>
      <c r="L163" s="42" t="s">
        <v>115</v>
      </c>
    </row>
    <row r="164" s="40" customFormat="true" ht="15.75" hidden="false" customHeight="true" outlineLevel="0" collapsed="false">
      <c r="A164" s="49" t="s">
        <v>282</v>
      </c>
      <c r="B164" s="49"/>
      <c r="C164" s="50"/>
      <c r="D164" s="50"/>
      <c r="E164" s="50"/>
      <c r="F164" s="50"/>
      <c r="G164" s="50"/>
      <c r="H164" s="50"/>
      <c r="I164" s="50"/>
      <c r="J164" s="50"/>
      <c r="K164" s="50"/>
      <c r="L164" s="50"/>
    </row>
    <row r="165" s="85" customFormat="true" ht="15" hidden="false" customHeight="true" outlineLevel="0" collapsed="false">
      <c r="A165" s="42" t="s">
        <v>21</v>
      </c>
      <c r="B165" s="79" t="s">
        <v>283</v>
      </c>
      <c r="C165" s="70" t="s">
        <v>34</v>
      </c>
      <c r="D165" s="101" t="n">
        <v>30</v>
      </c>
      <c r="E165" s="79"/>
      <c r="F165" s="70"/>
      <c r="G165" s="44"/>
      <c r="H165" s="70"/>
      <c r="I165" s="79"/>
      <c r="J165" s="70"/>
      <c r="K165" s="44"/>
      <c r="L165" s="70"/>
    </row>
    <row r="166" s="85" customFormat="true" ht="15" hidden="false" customHeight="true" outlineLevel="0" collapsed="false">
      <c r="A166" s="42" t="s">
        <v>22</v>
      </c>
      <c r="B166" s="79" t="s">
        <v>284</v>
      </c>
      <c r="C166" s="70" t="s">
        <v>34</v>
      </c>
      <c r="D166" s="101" t="n">
        <v>30</v>
      </c>
      <c r="E166" s="79"/>
      <c r="F166" s="70"/>
      <c r="G166" s="44"/>
      <c r="H166" s="70"/>
      <c r="I166" s="79"/>
      <c r="J166" s="70"/>
      <c r="K166" s="44"/>
      <c r="L166" s="70" t="s">
        <v>39</v>
      </c>
    </row>
    <row r="167" s="85" customFormat="true" ht="15" hidden="false" customHeight="true" outlineLevel="0" collapsed="false">
      <c r="A167" s="42" t="s">
        <v>23</v>
      </c>
      <c r="B167" s="69" t="s">
        <v>285</v>
      </c>
      <c r="C167" s="70" t="s">
        <v>34</v>
      </c>
      <c r="D167" s="44" t="n">
        <v>30</v>
      </c>
      <c r="E167" s="79"/>
      <c r="F167" s="70"/>
      <c r="G167" s="44"/>
      <c r="H167" s="70"/>
      <c r="I167" s="79"/>
      <c r="J167" s="70"/>
      <c r="K167" s="44"/>
      <c r="L167" s="70" t="s">
        <v>39</v>
      </c>
    </row>
    <row r="168" customFormat="false" ht="15.75" hidden="false" customHeight="false" outlineLevel="0" collapsed="false">
      <c r="A168" s="42" t="s">
        <v>24</v>
      </c>
      <c r="B168" s="52" t="s">
        <v>286</v>
      </c>
      <c r="C168" s="42" t="s">
        <v>287</v>
      </c>
      <c r="D168" s="55" t="n">
        <v>0.72364</v>
      </c>
      <c r="E168" s="49"/>
      <c r="F168" s="49"/>
      <c r="G168" s="49"/>
      <c r="H168" s="49"/>
      <c r="I168" s="49"/>
      <c r="J168" s="49"/>
      <c r="K168" s="49"/>
      <c r="L168" s="42" t="s">
        <v>39</v>
      </c>
    </row>
    <row r="169" customFormat="false" ht="15.75" hidden="false" customHeight="false" outlineLevel="0" collapsed="false">
      <c r="A169" s="42" t="s">
        <v>25</v>
      </c>
      <c r="B169" s="52" t="s">
        <v>288</v>
      </c>
      <c r="C169" s="42" t="s">
        <v>287</v>
      </c>
      <c r="D169" s="55" t="n">
        <v>0.72364</v>
      </c>
      <c r="E169" s="49"/>
      <c r="F169" s="49"/>
      <c r="G169" s="49"/>
      <c r="H169" s="49"/>
      <c r="I169" s="49"/>
      <c r="J169" s="49"/>
      <c r="K169" s="49"/>
      <c r="L169" s="42" t="s">
        <v>39</v>
      </c>
    </row>
    <row r="170" customFormat="false" ht="12.75" hidden="false" customHeight="tru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2.75" hidden="false" customHeight="tru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.75" hidden="false" customHeight="false" outlineLevel="0" collapsed="false">
      <c r="A172" s="103"/>
      <c r="B172" s="104" t="s">
        <v>289</v>
      </c>
      <c r="C172" s="105"/>
      <c r="D172" s="105"/>
      <c r="E172" s="104"/>
      <c r="F172" s="102"/>
      <c r="G172" s="102"/>
      <c r="H172" s="102"/>
      <c r="I172" s="102"/>
      <c r="J172" s="103"/>
      <c r="K172" s="103"/>
      <c r="L172" s="102"/>
    </row>
    <row r="173" customFormat="false" ht="15.75" hidden="false" customHeight="false" outlineLevel="0" collapsed="false">
      <c r="A173" s="105"/>
      <c r="F173" s="105"/>
      <c r="G173" s="105"/>
      <c r="H173" s="106"/>
      <c r="I173" s="106"/>
      <c r="J173" s="105"/>
      <c r="K173" s="107"/>
      <c r="L173" s="106"/>
    </row>
    <row r="174" customFormat="false" ht="15.75" hidden="false" customHeight="false" outlineLevel="0" collapsed="false">
      <c r="B174" s="104" t="s">
        <v>290</v>
      </c>
      <c r="C174" s="105"/>
      <c r="D174" s="105"/>
      <c r="E174" s="104"/>
    </row>
    <row r="175" customFormat="false" ht="15.75" hidden="false" customHeight="false" outlineLevel="0" collapsed="false">
      <c r="F175" s="105"/>
    </row>
  </sheetData>
  <autoFilter ref="A15:BB169"/>
  <mergeCells count="110">
    <mergeCell ref="G1:L1"/>
    <mergeCell ref="M1:R1"/>
    <mergeCell ref="A3:B3"/>
    <mergeCell ref="A6:B6"/>
    <mergeCell ref="A7:B7"/>
    <mergeCell ref="A9:L9"/>
    <mergeCell ref="A10:L10"/>
    <mergeCell ref="A11:L11"/>
    <mergeCell ref="A13:A14"/>
    <mergeCell ref="B13:B14"/>
    <mergeCell ref="C13:D13"/>
    <mergeCell ref="E13:H13"/>
    <mergeCell ref="I13:L13"/>
    <mergeCell ref="A16:B16"/>
    <mergeCell ref="A18:A19"/>
    <mergeCell ref="B18:B19"/>
    <mergeCell ref="C18:C19"/>
    <mergeCell ref="D18:D19"/>
    <mergeCell ref="A22:A25"/>
    <mergeCell ref="B22:B25"/>
    <mergeCell ref="C22:C25"/>
    <mergeCell ref="D22:D25"/>
    <mergeCell ref="A31:A33"/>
    <mergeCell ref="B31:B33"/>
    <mergeCell ref="C31:C33"/>
    <mergeCell ref="D31:D33"/>
    <mergeCell ref="A35:B35"/>
    <mergeCell ref="A42:B42"/>
    <mergeCell ref="A53:B53"/>
    <mergeCell ref="A56:A59"/>
    <mergeCell ref="B56:B59"/>
    <mergeCell ref="C56:C59"/>
    <mergeCell ref="D56:D59"/>
    <mergeCell ref="A61:A63"/>
    <mergeCell ref="B61:B63"/>
    <mergeCell ref="C61:C63"/>
    <mergeCell ref="D61:D63"/>
    <mergeCell ref="A65:A66"/>
    <mergeCell ref="B65:B66"/>
    <mergeCell ref="C65:C66"/>
    <mergeCell ref="D65:D66"/>
    <mergeCell ref="A71:A72"/>
    <mergeCell ref="B71:B72"/>
    <mergeCell ref="C71:C72"/>
    <mergeCell ref="D71:D72"/>
    <mergeCell ref="A75:A76"/>
    <mergeCell ref="B75:B76"/>
    <mergeCell ref="C75:C76"/>
    <mergeCell ref="D75:D76"/>
    <mergeCell ref="A77:B77"/>
    <mergeCell ref="A78:A79"/>
    <mergeCell ref="B78:B79"/>
    <mergeCell ref="C78:C79"/>
    <mergeCell ref="D78:D79"/>
    <mergeCell ref="A87:A89"/>
    <mergeCell ref="B87:B89"/>
    <mergeCell ref="C87:C89"/>
    <mergeCell ref="D87:D89"/>
    <mergeCell ref="A90:A95"/>
    <mergeCell ref="B90:B95"/>
    <mergeCell ref="C90:C95"/>
    <mergeCell ref="D90:D95"/>
    <mergeCell ref="A102:B102"/>
    <mergeCell ref="A104:A110"/>
    <mergeCell ref="B104:B110"/>
    <mergeCell ref="C104:C110"/>
    <mergeCell ref="D104:D110"/>
    <mergeCell ref="A114:A115"/>
    <mergeCell ref="B114:B115"/>
    <mergeCell ref="C114:C115"/>
    <mergeCell ref="D114:D115"/>
    <mergeCell ref="A118:B118"/>
    <mergeCell ref="A123:A124"/>
    <mergeCell ref="B123:B124"/>
    <mergeCell ref="C123:C124"/>
    <mergeCell ref="D123:D124"/>
    <mergeCell ref="A128:A129"/>
    <mergeCell ref="B128:B129"/>
    <mergeCell ref="C128:C129"/>
    <mergeCell ref="D128:D129"/>
    <mergeCell ref="A133:A135"/>
    <mergeCell ref="B133:B135"/>
    <mergeCell ref="C133:C135"/>
    <mergeCell ref="D133:D135"/>
    <mergeCell ref="A138:A144"/>
    <mergeCell ref="B138:B144"/>
    <mergeCell ref="C138:C144"/>
    <mergeCell ref="D138:D144"/>
    <mergeCell ref="A147:B147"/>
    <mergeCell ref="A149:B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5"/>
    <mergeCell ref="B152:B155"/>
    <mergeCell ref="C152:C155"/>
    <mergeCell ref="D152:D155"/>
    <mergeCell ref="A157:A159"/>
    <mergeCell ref="B157:B159"/>
    <mergeCell ref="C157:C159"/>
    <mergeCell ref="D157:D159"/>
    <mergeCell ref="A160:B160"/>
    <mergeCell ref="A164:B164"/>
    <mergeCell ref="A170:L170"/>
    <mergeCell ref="A171:L171"/>
  </mergeCells>
  <hyperlinks>
    <hyperlink ref="I40" r:id="rId1" display="Светильник ЖКХ светодиодный Онлайт «OBL» 20 Вт 6500 К IP65 с датчиком движения круг цвет белый"/>
    <hyperlink ref="I101" r:id="rId2" display="Розетка накладная типа Lexman First с заземлением цвет белый 2-х местная"/>
    <hyperlink ref="I156" r:id="rId3" display="Диф.автомат типа ВД-100N C 4P 32A 30mA,  "/>
    <hyperlink ref="I159" r:id="rId4" display="Din рейка 100 мм оцинкованная"/>
  </hyperlink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7" man="true" max="16383" min="0"/>
    <brk id="155" man="true" max="16383" min="0"/>
  </rowBreaks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5.5625" defaultRowHeight="12.75" zeroHeight="false" outlineLevelRow="0" outlineLevelCol="0"/>
  <sheetData>
    <row r="2" customFormat="false" ht="15.75" hidden="false" customHeight="true" outlineLevel="0" collapsed="false">
      <c r="A2" s="108" t="s">
        <v>29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02" hidden="false" customHeight="false" outlineLevel="0" collapsed="false">
      <c r="A3" s="55" t="n">
        <v>1</v>
      </c>
      <c r="B3" s="68" t="s">
        <v>292</v>
      </c>
      <c r="C3" s="42" t="s">
        <v>34</v>
      </c>
      <c r="D3" s="44" t="n">
        <f aca="false">(2.05+1.24+2.05)*0.2</f>
        <v>1.068</v>
      </c>
      <c r="E3" s="109" t="s">
        <v>293</v>
      </c>
      <c r="F3" s="42" t="s">
        <v>34</v>
      </c>
      <c r="G3" s="44" t="n">
        <f aca="false">(2.05+1.24+2.05)*0.2</f>
        <v>1.068</v>
      </c>
      <c r="H3" s="42" t="s">
        <v>294</v>
      </c>
      <c r="I3" s="109" t="s">
        <v>293</v>
      </c>
      <c r="J3" s="42" t="s">
        <v>34</v>
      </c>
      <c r="K3" s="44" t="n">
        <f aca="false">(2.05+1.24+2.05)*0.2</f>
        <v>1.068</v>
      </c>
      <c r="L3" s="42" t="s">
        <v>294</v>
      </c>
    </row>
    <row r="4" customFormat="false" ht="51" hidden="false" customHeight="true" outlineLevel="0" collapsed="false">
      <c r="A4" s="55" t="n">
        <v>2</v>
      </c>
      <c r="B4" s="52" t="s">
        <v>295</v>
      </c>
      <c r="C4" s="42" t="s">
        <v>34</v>
      </c>
      <c r="D4" s="44" t="n">
        <f aca="false">(1.185*2.86)+(0.19*2.86)+(0.26*2.88)+(0.31*1.85)</f>
        <v>5.2548</v>
      </c>
      <c r="E4" s="109" t="s">
        <v>296</v>
      </c>
      <c r="F4" s="42" t="s">
        <v>34</v>
      </c>
      <c r="G4" s="44" t="n">
        <f aca="false">(1.185*2.86)+(0.19*2.86)+(0.26*2.88)+(0.31*1.85)</f>
        <v>5.2548</v>
      </c>
      <c r="H4" s="42" t="s">
        <v>37</v>
      </c>
      <c r="I4" s="109" t="s">
        <v>297</v>
      </c>
      <c r="J4" s="42" t="s">
        <v>34</v>
      </c>
      <c r="K4" s="44" t="n">
        <f aca="false">(1.185*2.86)+(0.19*2.86)+(0.26*2.88)+(0.31*1.85)</f>
        <v>5.2548</v>
      </c>
      <c r="L4" s="42" t="s">
        <v>39</v>
      </c>
    </row>
    <row r="5" customFormat="false" ht="25.5" hidden="false" customHeight="false" outlineLevel="0" collapsed="false">
      <c r="A5" s="55"/>
      <c r="B5" s="52"/>
      <c r="C5" s="42"/>
      <c r="D5" s="44"/>
      <c r="E5" s="109"/>
      <c r="F5" s="42"/>
      <c r="G5" s="44"/>
      <c r="H5" s="42"/>
      <c r="I5" s="110" t="s">
        <v>298</v>
      </c>
      <c r="J5" s="42" t="s">
        <v>287</v>
      </c>
      <c r="K5" s="111" t="s">
        <v>73</v>
      </c>
      <c r="L5" s="42" t="s">
        <v>39</v>
      </c>
    </row>
    <row r="6" customFormat="false" ht="38.25" hidden="false" customHeight="false" outlineLevel="0" collapsed="false">
      <c r="A6" s="55"/>
      <c r="B6" s="52"/>
      <c r="C6" s="42"/>
      <c r="D6" s="44"/>
      <c r="E6" s="109"/>
      <c r="F6" s="42"/>
      <c r="G6" s="44"/>
      <c r="H6" s="42"/>
      <c r="I6" s="110" t="s">
        <v>299</v>
      </c>
      <c r="J6" s="42" t="s">
        <v>287</v>
      </c>
      <c r="K6" s="111" t="s">
        <v>73</v>
      </c>
      <c r="L6" s="42" t="s">
        <v>39</v>
      </c>
    </row>
    <row r="7" customFormat="false" ht="51" hidden="false" customHeight="false" outlineLevel="0" collapsed="false">
      <c r="A7" s="55"/>
      <c r="B7" s="52"/>
      <c r="C7" s="42"/>
      <c r="D7" s="44"/>
      <c r="E7" s="109"/>
      <c r="F7" s="42"/>
      <c r="G7" s="44"/>
      <c r="H7" s="42"/>
      <c r="I7" s="110" t="s">
        <v>300</v>
      </c>
      <c r="J7" s="42" t="s">
        <v>287</v>
      </c>
      <c r="K7" s="111" t="s">
        <v>73</v>
      </c>
      <c r="L7" s="42" t="s">
        <v>39</v>
      </c>
    </row>
    <row r="8" customFormat="false" ht="25.5" hidden="false" customHeight="false" outlineLevel="0" collapsed="false">
      <c r="A8" s="55" t="n">
        <v>3</v>
      </c>
      <c r="B8" s="68" t="s">
        <v>301</v>
      </c>
      <c r="C8" s="42" t="s">
        <v>34</v>
      </c>
      <c r="D8" s="44" t="n">
        <v>4</v>
      </c>
      <c r="E8" s="109" t="s">
        <v>302</v>
      </c>
      <c r="F8" s="42" t="s">
        <v>34</v>
      </c>
      <c r="G8" s="44" t="n">
        <v>4</v>
      </c>
      <c r="H8" s="42" t="s">
        <v>294</v>
      </c>
      <c r="I8" s="109" t="s">
        <v>302</v>
      </c>
      <c r="J8" s="42" t="s">
        <v>34</v>
      </c>
      <c r="K8" s="44" t="n">
        <v>4</v>
      </c>
      <c r="L8" s="42" t="s">
        <v>294</v>
      </c>
    </row>
    <row r="9" customFormat="false" ht="51" hidden="false" customHeight="false" outlineLevel="0" collapsed="false">
      <c r="A9" s="55" t="n">
        <v>4</v>
      </c>
      <c r="B9" s="68" t="s">
        <v>303</v>
      </c>
      <c r="C9" s="42" t="s">
        <v>34</v>
      </c>
      <c r="D9" s="44" t="n">
        <v>1.65</v>
      </c>
      <c r="E9" s="109"/>
      <c r="F9" s="42"/>
      <c r="G9" s="44"/>
      <c r="H9" s="42"/>
      <c r="I9" s="110" t="s">
        <v>304</v>
      </c>
      <c r="J9" s="42" t="s">
        <v>287</v>
      </c>
      <c r="K9" s="44" t="s">
        <v>73</v>
      </c>
      <c r="L9" s="42" t="s">
        <v>39</v>
      </c>
    </row>
    <row r="10" customFormat="false" ht="51" hidden="false" customHeight="false" outlineLevel="0" collapsed="false">
      <c r="A10" s="55" t="n">
        <v>5</v>
      </c>
      <c r="B10" s="68" t="s">
        <v>305</v>
      </c>
      <c r="C10" s="42" t="s">
        <v>34</v>
      </c>
      <c r="D10" s="44" t="n">
        <v>0.54</v>
      </c>
      <c r="E10" s="109"/>
      <c r="F10" s="42"/>
      <c r="G10" s="44"/>
      <c r="H10" s="42"/>
      <c r="I10" s="110" t="s">
        <v>304</v>
      </c>
      <c r="J10" s="42" t="s">
        <v>287</v>
      </c>
      <c r="K10" s="44" t="s">
        <v>73</v>
      </c>
      <c r="L10" s="42"/>
    </row>
    <row r="11" customFormat="false" ht="25.5" hidden="false" customHeight="false" outlineLevel="0" collapsed="false">
      <c r="A11" s="55" t="n">
        <v>6</v>
      </c>
      <c r="B11" s="68" t="s">
        <v>211</v>
      </c>
      <c r="C11" s="42" t="s">
        <v>34</v>
      </c>
      <c r="D11" s="44" t="n">
        <f aca="false">2.86*1+2.08*0.3</f>
        <v>3.484</v>
      </c>
      <c r="E11" s="109"/>
      <c r="F11" s="42"/>
      <c r="G11" s="44"/>
      <c r="H11" s="42"/>
      <c r="I11" s="110" t="s">
        <v>306</v>
      </c>
      <c r="J11" s="42" t="s">
        <v>34</v>
      </c>
      <c r="K11" s="44" t="n">
        <f aca="false">2.86*1+2.08*0.3</f>
        <v>3.484</v>
      </c>
      <c r="L11" s="42" t="s">
        <v>39</v>
      </c>
    </row>
    <row r="12" customFormat="false" ht="38.25" hidden="false" customHeight="false" outlineLevel="0" collapsed="false">
      <c r="A12" s="55" t="n">
        <v>7</v>
      </c>
      <c r="B12" s="68" t="s">
        <v>307</v>
      </c>
      <c r="C12" s="42" t="s">
        <v>79</v>
      </c>
      <c r="D12" s="44" t="n">
        <f aca="false">2.7+2.7</f>
        <v>5.4</v>
      </c>
      <c r="E12" s="110" t="s">
        <v>308</v>
      </c>
      <c r="F12" s="42" t="s">
        <v>79</v>
      </c>
      <c r="G12" s="44" t="n">
        <f aca="false">2.7+2.7</f>
        <v>5.4</v>
      </c>
      <c r="H12" s="42" t="s">
        <v>37</v>
      </c>
      <c r="I12" s="110" t="s">
        <v>308</v>
      </c>
      <c r="J12" s="42" t="s">
        <v>79</v>
      </c>
      <c r="K12" s="44" t="n">
        <f aca="false">2.7+2.7</f>
        <v>5.4</v>
      </c>
      <c r="L12" s="42" t="s">
        <v>39</v>
      </c>
    </row>
    <row r="13" customFormat="false" ht="25.5" hidden="false" customHeight="false" outlineLevel="0" collapsed="false">
      <c r="A13" s="55" t="n">
        <v>8</v>
      </c>
      <c r="B13" s="68" t="s">
        <v>309</v>
      </c>
      <c r="C13" s="42" t="s">
        <v>48</v>
      </c>
      <c r="D13" s="44" t="n">
        <v>1</v>
      </c>
      <c r="E13" s="109" t="s">
        <v>310</v>
      </c>
      <c r="F13" s="42" t="s">
        <v>48</v>
      </c>
      <c r="G13" s="44" t="n">
        <v>1</v>
      </c>
      <c r="H13" s="42" t="s">
        <v>37</v>
      </c>
      <c r="I13" s="110" t="s">
        <v>311</v>
      </c>
      <c r="J13" s="42" t="s">
        <v>48</v>
      </c>
      <c r="K13" s="44" t="n">
        <v>1</v>
      </c>
      <c r="L13" s="42" t="s">
        <v>39</v>
      </c>
    </row>
  </sheetData>
  <mergeCells count="5">
    <mergeCell ref="A2:L2"/>
    <mergeCell ref="A4:A7"/>
    <mergeCell ref="B4:B7"/>
    <mergeCell ref="C4:C7"/>
    <mergeCell ref="D4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Сальманова Мария Валерьевна</cp:lastModifiedBy>
  <cp:lastPrinted>2025-12-02T05:52:46Z</cp:lastPrinted>
  <dcterms:modified xsi:type="dcterms:W3CDTF">2025-12-03T01:07:52Z</dcterms:modified>
  <cp:revision>0</cp:revision>
  <dc:subject/>
  <dc:title/>
</cp:coreProperties>
</file>